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источники 2025" sheetId="1" state="visible" r:id="rId2"/>
    <sheet name="ДОХОДЫ 2025" sheetId="2" state="visible" r:id="rId3"/>
    <sheet name="расходы на 2025-2027" sheetId="3" state="visible" r:id="rId4"/>
    <sheet name="ведомст2025" sheetId="4" state="visible" r:id="rId5"/>
    <sheet name="Функц.2025" sheetId="5" state="visible" r:id="rId6"/>
    <sheet name="Функц.2014" sheetId="6" state="hidden" r:id="rId7"/>
    <sheet name="Функц. 2015-2016" sheetId="7" state="hidden" r:id="rId8"/>
    <sheet name="МЦП2025" sheetId="8" state="visible" r:id="rId9"/>
    <sheet name="кредиты" sheetId="9" state="hidden" r:id="rId10"/>
  </sheets>
  <definedNames>
    <definedName function="false" hidden="false" localSheetId="0" name="_xlnm.Print_Area" vbProcedure="false">'источники 2025'!$A$1:$E$31</definedName>
    <definedName function="false" hidden="false" localSheetId="7" name="_xlnm.Print_Area" vbProcedure="false">МЦП2025!$A$1:$F$76</definedName>
    <definedName function="false" hidden="false" localSheetId="2" name="_xlnm.Print_Area" vbProcedure="false">'расходы на 2025-2027'!$K$1:$W$206</definedName>
    <definedName function="false" hidden="false" localSheetId="6" name="_xlnm.Print_Area" vbProcedure="false">'Функц. 2015-2016'!$A$1:$H$69</definedName>
    <definedName function="false" hidden="false" localSheetId="5" name="_xlnm.Print_Area" vbProcedure="false">'Функц.2014'!$A$1:$I$68</definedName>
    <definedName function="false" hidden="false" localSheetId="4" name="_xlnm.Print_Area" vbProcedure="false">'Функц.2025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4" uniqueCount="475">
  <si>
    <t xml:space="preserve">Приложение 1</t>
  </si>
  <si>
    <t xml:space="preserve">Источники финансирования  дефицита  бюджета Доможаковского сельсовета Усть-Абаканского района Республики Хакасия на 2025 год   </t>
  </si>
  <si>
    <t xml:space="preserve">Код бюджетной классификации</t>
  </si>
  <si>
    <t xml:space="preserve">Наименование</t>
  </si>
  <si>
    <t xml:space="preserve">Сумма на 2025 год</t>
  </si>
  <si>
    <t xml:space="preserve">исполнение</t>
  </si>
  <si>
    <t xml:space="preserve">%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003 01 05 00 00 00 0000 000</t>
  </si>
  <si>
    <t xml:space="preserve">Изменение остатков средств на счетах по учету средств бюджетов</t>
  </si>
  <si>
    <t xml:space="preserve">003 01 05 02 00 00 0000 500</t>
  </si>
  <si>
    <t xml:space="preserve">Увеличение прочих остатков средств бюджетов </t>
  </si>
  <si>
    <t xml:space="preserve">003 01 05 02 01 00 0000 510</t>
  </si>
  <si>
    <t xml:space="preserve">Увеличение прочих остатков денежных средств бюджетов </t>
  </si>
  <si>
    <t xml:space="preserve">003 01 05 02 01 10 0000 510</t>
  </si>
  <si>
    <t xml:space="preserve">Увеличение прочих остатков  денежных средств бюджетов сельских поселений</t>
  </si>
  <si>
    <t xml:space="preserve">003 01 05 02 00 00 0000 600</t>
  </si>
  <si>
    <t xml:space="preserve">Уменьшение прочих остатков средств бюджетов </t>
  </si>
  <si>
    <t xml:space="preserve">003 01 05 02 01 00 0000 610</t>
  </si>
  <si>
    <t xml:space="preserve">Уменьшение прочих остатков денежных средств бюджетов </t>
  </si>
  <si>
    <t xml:space="preserve">003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Приложение 2</t>
  </si>
  <si>
    <t xml:space="preserve">                                               </t>
  </si>
  <si>
    <t xml:space="preserve">ДОХОДЫ</t>
  </si>
  <si>
    <t xml:space="preserve">бюджета Доможаковского сельсовета Усть-Абаканского района Республики Хакасия по группам,  </t>
  </si>
  <si>
    <t xml:space="preserve">подгруппам и статьям кодов классификации доходов на 2025 год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5год рублей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 практикой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2  00 00000 00 0000 000</t>
  </si>
  <si>
    <t xml:space="preserve">БЕЗВОЗМЕЗДНЫЕ ПОСТУПЛЕНИЯ</t>
  </si>
  <si>
    <t xml:space="preserve">000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2 02 10000 00 0000 150</t>
  </si>
  <si>
    <t xml:space="preserve">Дотации бюджетам бюджетной системы Российской Федерации</t>
  </si>
  <si>
    <t xml:space="preserve">000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000 2 02 16001 00 0000 150</t>
  </si>
  <si>
    <t xml:space="preserve">Дотации на выравнивание бюджетной обеспеченности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0000  150</t>
  </si>
  <si>
    <t xml:space="preserve">Субсидии бюджетам бюджетной системы Российской Федерации (межбюджетные субсидии)</t>
  </si>
  <si>
    <t xml:space="preserve">000 2 02  29999  00  0000  150</t>
  </si>
  <si>
    <t xml:space="preserve">Прочие субсидии</t>
  </si>
  <si>
    <t xml:space="preserve">000  2 02  2 9999  10  0000  150</t>
  </si>
  <si>
    <t xml:space="preserve">Прочие субсидии бюджетам сельских поселений</t>
  </si>
  <si>
    <t xml:space="preserve">000  2 02 30000 00 0000 150</t>
  </si>
  <si>
    <t xml:space="preserve">Субвенции бюджетам бюджетной системы Российской Федерации</t>
  </si>
  <si>
    <t xml:space="preserve">000  2 02 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30024 00 0000 150</t>
  </si>
  <si>
    <t xml:space="preserve">Субсидии бюджетам сельских поселений на обеспечение устойчивого развития сельских территорий</t>
  </si>
  <si>
    <t xml:space="preserve">000 2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250 00 0000 150 </t>
  </si>
  <si>
    <t xml:space="preserve">Субвенции бюджетам 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8 50 00000 00 0000 000</t>
  </si>
  <si>
    <t xml:space="preserve">ВСЕГО ДОХОДОВ</t>
  </si>
  <si>
    <t xml:space="preserve">Приложение 3</t>
  </si>
  <si>
    <t xml:space="preserve">итого</t>
  </si>
  <si>
    <t xml:space="preserve">  Бюджетная роспись бюджета Доможаковского сельсовета  на 2025 год </t>
  </si>
  <si>
    <t xml:space="preserve">наименование</t>
  </si>
  <si>
    <t xml:space="preserve">Гл Рсп</t>
  </si>
  <si>
    <t xml:space="preserve">Рз</t>
  </si>
  <si>
    <t xml:space="preserve">ПР</t>
  </si>
  <si>
    <t xml:space="preserve">ЦСР</t>
  </si>
  <si>
    <t xml:space="preserve">ВР</t>
  </si>
  <si>
    <t xml:space="preserve">ЭКР</t>
  </si>
  <si>
    <t xml:space="preserve">Код цели</t>
  </si>
  <si>
    <t xml:space="preserve">сумма (руб) на 2025</t>
  </si>
  <si>
    <t xml:space="preserve">Администрация Доможаковского сельсовета</t>
  </si>
  <si>
    <t xml:space="preserve">003</t>
  </si>
  <si>
    <t xml:space="preserve">Общегосударственные вопросы Функцирование высшего должностного лица Субъекта Российской Федерации и муниципального образования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Непрограммные расходы в сфере установленных функций органов муниципальных образований (органов местного самоуправления, муниципальных учреждений)</t>
  </si>
  <si>
    <t xml:space="preserve">70000 00000 </t>
  </si>
  <si>
    <t xml:space="preserve">Обеспечение деятельности Главы муниципального образования</t>
  </si>
  <si>
    <t xml:space="preserve">70200 00000</t>
  </si>
  <si>
    <t xml:space="preserve">Глава местного самоуправле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работная плата</t>
  </si>
  <si>
    <t xml:space="preserve">121</t>
  </si>
  <si>
    <t xml:space="preserve">211</t>
  </si>
  <si>
    <t xml:space="preserve">Начисления на выплаты по оплате труда</t>
  </si>
  <si>
    <t xml:space="preserve">129</t>
  </si>
  <si>
    <t xml:space="preserve">21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00000 00000</t>
  </si>
  <si>
    <t xml:space="preserve">70000 00000</t>
  </si>
  <si>
    <t xml:space="preserve">Обеспечение деятельности органов местного самоуправления</t>
  </si>
  <si>
    <t xml:space="preserve">70500 00000</t>
  </si>
  <si>
    <t xml:space="preserve">Центральный аппарат</t>
  </si>
  <si>
    <t xml:space="preserve">70500 035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853</t>
  </si>
  <si>
    <t xml:space="preserve">Социальные пособия и компенсации персоналу в денежной форме</t>
  </si>
  <si>
    <t xml:space="preserve">266</t>
  </si>
  <si>
    <t xml:space="preserve">Услуги связи</t>
  </si>
  <si>
    <t xml:space="preserve">221</t>
  </si>
  <si>
    <t xml:space="preserve">Комунальтные услуги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услуги по страхованию имущества, гражданской ответственности и здоровья;</t>
  </si>
  <si>
    <t xml:space="preserve">227</t>
  </si>
  <si>
    <t xml:space="preserve">Налоги, пошлины и сборы</t>
  </si>
  <si>
    <t xml:space="preserve">297</t>
  </si>
  <si>
    <t xml:space="preserve">291</t>
  </si>
  <si>
    <t xml:space="preserve">Увеличение стоимости основных средств</t>
  </si>
  <si>
    <t xml:space="preserve">Проведение выборов референдумов</t>
  </si>
  <si>
    <t xml:space="preserve">003 0107 0200002 500</t>
  </si>
  <si>
    <t xml:space="preserve">Увеличение стоимости горюче-смазочных материалов</t>
  </si>
  <si>
    <t xml:space="preserve">343</t>
  </si>
  <si>
    <t xml:space="preserve">Увеличение стоимости прочих оборотных запасов (материалов)</t>
  </si>
  <si>
    <t xml:space="preserve">346</t>
  </si>
  <si>
    <t xml:space="preserve">Осуществление государственного полномочия    по определению перечня должностных лиц,   уполномоченных составлять протоколы об   административных правонарушениях</t>
  </si>
  <si>
    <t xml:space="preserve">70500 70230</t>
  </si>
  <si>
    <t xml:space="preserve">Обеспечение проведения выборов и референдумов</t>
  </si>
  <si>
    <t xml:space="preserve">07</t>
  </si>
  <si>
    <t xml:space="preserve">70300 00000</t>
  </si>
  <si>
    <t xml:space="preserve">проведение выборов в представительные органы муниципальных образований</t>
  </si>
  <si>
    <t xml:space="preserve">70300 01110 </t>
  </si>
  <si>
    <t xml:space="preserve">Специальные расходы</t>
  </si>
  <si>
    <t xml:space="preserve">880</t>
  </si>
  <si>
    <t xml:space="preserve">Иные выплаты текущего  характера организациям.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 </t>
  </si>
  <si>
    <t xml:space="preserve">резервные фонды</t>
  </si>
  <si>
    <t xml:space="preserve">870</t>
  </si>
  <si>
    <t xml:space="preserve">Иные выплаты текущего характера физическим лицам</t>
  </si>
  <si>
    <t xml:space="preserve">29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 где отсутствуют военные комиссариаты</t>
  </si>
  <si>
    <t xml:space="preserve">70500 51180</t>
  </si>
  <si>
    <t xml:space="preserve">3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 "Защита населения и территорий Доможаковского сельсовета от чрезвычаййных ситуаций и обеспечениюе пожарной безопастности людей на водных объектах</t>
  </si>
  <si>
    <t xml:space="preserve">32000 00000</t>
  </si>
  <si>
    <t xml:space="preserve">Создание условий для защиты населения от чрезвычайных ситуаций</t>
  </si>
  <si>
    <t xml:space="preserve">32001 00000</t>
  </si>
  <si>
    <t xml:space="preserve">Обеспечение деятельности подведомственных учреждений (Пожарная дружина)</t>
  </si>
  <si>
    <t xml:space="preserve">32001 01180</t>
  </si>
  <si>
    <t xml:space="preserve">Прочая закупка товаров, работ и услуг для обеспечения государственных (муниципальных) нужд</t>
  </si>
  <si>
    <t xml:space="preserve">поддержка подразделений добровольной пожарной охраны</t>
  </si>
  <si>
    <t xml:space="preserve">32001 S1250</t>
  </si>
  <si>
    <t xml:space="preserve">32001 71250</t>
  </si>
  <si>
    <t xml:space="preserve">344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"</t>
  </si>
  <si>
    <t xml:space="preserve">123</t>
  </si>
  <si>
    <t xml:space="preserve">обеспечение первичных мер пожарной безопасности</t>
  </si>
  <si>
    <t xml:space="preserve">32001 71260</t>
  </si>
  <si>
    <t xml:space="preserve">32001 S12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вершенствование и развитие автомобильных дорог администрации Доможаковского сельсовета на 2016-2020годы</t>
  </si>
  <si>
    <t xml:space="preserve">33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33001 00000</t>
  </si>
  <si>
    <t xml:space="preserve">Мероприятия по ремонту и содержание дорог, установка знаков</t>
  </si>
  <si>
    <t xml:space="preserve">33001 22090</t>
  </si>
  <si>
    <t xml:space="preserve">240</t>
  </si>
  <si>
    <t xml:space="preserve">Другие вопросы в области национальной экономики      </t>
  </si>
  <si>
    <t xml:space="preserve">12</t>
  </si>
  <si>
    <t xml:space="preserve">70700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70700 01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, озеленение и содержание территории Доможаковского сельсовета Усть-Абаканского района Республики Хакасия."</t>
  </si>
  <si>
    <t xml:space="preserve">35000 00000</t>
  </si>
  <si>
    <t xml:space="preserve">Обеспечение совершенствования системы комплексного благоустройства.</t>
  </si>
  <si>
    <t xml:space="preserve">35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35001 22540</t>
  </si>
  <si>
    <t xml:space="preserve">223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310</t>
  </si>
  <si>
    <t xml:space="preserve">Обустройство (создание) мест (площадок) накопления отходов, в том числе твердых коммунальных отходов.</t>
  </si>
  <si>
    <t xml:space="preserve">35001 71550</t>
  </si>
  <si>
    <t xml:space="preserve">Прочая закупка товаров, работ и услуг (софин)</t>
  </si>
  <si>
    <t xml:space="preserve">35001 S155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«Развитие культуры на территории  Доможаковского сельского совета Усть-Абаканского района »</t>
  </si>
  <si>
    <t xml:space="preserve">36000 00000</t>
  </si>
  <si>
    <t xml:space="preserve">Организация культурного досуга и отдыха населения Доможаковского сельсовета Усть-Абаканского района"</t>
  </si>
  <si>
    <t xml:space="preserve">36001 00000</t>
  </si>
  <si>
    <t xml:space="preserve">сохраниение и развитие культурно-досуговой, культурно-спортивной деятельности населения на территории Доможаковского сельсовета</t>
  </si>
  <si>
    <t xml:space="preserve">36101 00000</t>
  </si>
  <si>
    <t xml:space="preserve">Обеспечение деятельности подведомственных учреждений (Дома культуры)</t>
  </si>
  <si>
    <t xml:space="preserve">36101 00980</t>
  </si>
  <si>
    <t xml:space="preserve">Расходы на выплаты персоналу казенных учреждений</t>
  </si>
  <si>
    <t xml:space="preserve">110</t>
  </si>
  <si>
    <t xml:space="preserve">Уплата иных платежей</t>
  </si>
  <si>
    <t xml:space="preserve">111</t>
  </si>
  <si>
    <t xml:space="preserve">119</t>
  </si>
  <si>
    <t xml:space="preserve">Коммунальные услуги</t>
  </si>
  <si>
    <t xml:space="preserve">831</t>
  </si>
  <si>
    <t xml:space="preserve">36101 22180</t>
  </si>
  <si>
    <t xml:space="preserve">мероприятие по реализации проектов комплексного развития сельских территорий</t>
  </si>
  <si>
    <t xml:space="preserve">36103 22190</t>
  </si>
  <si>
    <t xml:space="preserve">Прочая закупка товаров, работ и услуг для обеспечения государственных(муниципальных) нужд</t>
  </si>
  <si>
    <t xml:space="preserve">Другие вопросы в области культуры, кинематографии </t>
  </si>
  <si>
    <t xml:space="preserve">005</t>
  </si>
  <si>
    <t xml:space="preserve">006</t>
  </si>
  <si>
    <t xml:space="preserve">Обеспечение развития отрасли культуры</t>
  </si>
  <si>
    <t xml:space="preserve">36102 00000</t>
  </si>
  <si>
    <t xml:space="preserve">36102 01180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Социальная политика</t>
  </si>
  <si>
    <t xml:space="preserve">Пенсионное обеспечение</t>
  </si>
  <si>
    <t xml:space="preserve">Муниципальная программа " Социальная поддержка граждан"</t>
  </si>
  <si>
    <t xml:space="preserve">40000 00000</t>
  </si>
  <si>
    <t xml:space="preserve">Социальные выплаты гражданам, в соответствии с действующим законодательством</t>
  </si>
  <si>
    <t xml:space="preserve">40001 00000</t>
  </si>
  <si>
    <t xml:space="preserve">40001 14910</t>
  </si>
  <si>
    <t xml:space="preserve">Иные пенсии, социальные доплаты к пенсиям</t>
  </si>
  <si>
    <t xml:space="preserve">312</t>
  </si>
  <si>
    <t xml:space="preserve">Доплаты к пенсиям муниципальным служащим</t>
  </si>
  <si>
    <t xml:space="preserve">264</t>
  </si>
  <si>
    <t xml:space="preserve">Социальное обеспечение населения</t>
  </si>
  <si>
    <t xml:space="preserve">Обеспечение мер социальной поддержки специалистов культуры, проживающих в сельской местности</t>
  </si>
  <si>
    <t xml:space="preserve">40001 70270</t>
  </si>
  <si>
    <t xml:space="preserve">Иные выплаты персоналу учреждений, за исключением фонда оплаты труда</t>
  </si>
  <si>
    <t xml:space="preserve">112</t>
  </si>
  <si>
    <t xml:space="preserve">Социальные компенсации персоналу в натуральной форме</t>
  </si>
  <si>
    <t xml:space="preserve">267</t>
  </si>
  <si>
    <t xml:space="preserve">Прочие безвозмездные межбюджетные трансферты общего характера</t>
  </si>
  <si>
    <t xml:space="preserve">14</t>
  </si>
  <si>
    <t xml:space="preserve">Передача полномочий</t>
  </si>
  <si>
    <t xml:space="preserve">70700 90010</t>
  </si>
  <si>
    <t xml:space="preserve">приложение 4</t>
  </si>
  <si>
    <t xml:space="preserve">Ведомственная  структура расходов бюджета Доможаковского сельсовета</t>
  </si>
  <si>
    <t xml:space="preserve">   Усть-Абаканского района Республики Хакасия на 2025 год</t>
  </si>
  <si>
    <t xml:space="preserve">Сумма  на 2025 год                  </t>
  </si>
  <si>
    <t xml:space="preserve">Администрация Доможаковского сельсовета Усть-Абаканского района Республики Хакасия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Органы местного самоуправления</t>
  </si>
  <si>
    <t xml:space="preserve">Иные закупки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850</t>
  </si>
  <si>
    <t xml:space="preserve">001</t>
  </si>
  <si>
    <t xml:space="preserve">70300 01110</t>
  </si>
  <si>
    <t xml:space="preserve">70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Муниципальная программа "Защита населения и территорий Доможаковского сельсовета от чрезвычаййных ситуаций и обеспечение пожарной безопастности людей на водных объектах"</t>
  </si>
  <si>
    <t xml:space="preserve">Обеспечение деятельности подведомственных учреждений ( централизованные бухгалтерии, хозяйственные группы, пожарная часть)</t>
  </si>
  <si>
    <t xml:space="preserve">обеспечение первичных мер пожарной безопасности (софинансирование)</t>
  </si>
  <si>
    <t xml:space="preserve">70000 000000</t>
  </si>
  <si>
    <t xml:space="preserve">Культура, кинематография</t>
  </si>
  <si>
    <t xml:space="preserve">Муниципальная программа  "Развитие культуры Администрации Доможаковского сельсовета ".</t>
  </si>
  <si>
    <t xml:space="preserve"> Подпрограмма «Организация культурного досуга и отдыха населения Доможаковского сельсовета Усть-Абаканского района»</t>
  </si>
  <si>
    <t xml:space="preserve">36100 00000</t>
  </si>
  <si>
    <t xml:space="preserve">Сохрание и развитие культурно-досуговой, культурно-спортивной деятельности населения на территории Доможаковского сельсовета</t>
  </si>
  <si>
    <t xml:space="preserve">Уплата налогов, сборов и иных платежей</t>
  </si>
  <si>
    <t xml:space="preserve"> Подпрограмма «Организация культурного досуга и отдыха населения Доможаковского сельсовета Усть-Абаканского района »</t>
  </si>
  <si>
    <t xml:space="preserve">Публичные нормативные социальные выплаты гражданам</t>
  </si>
  <si>
    <t xml:space="preserve">26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540</t>
  </si>
  <si>
    <t xml:space="preserve">Приложение 5</t>
  </si>
  <si>
    <t xml:space="preserve">Распределение бюджетных ассигнований по разделам, подразделам классификации расходов  бюджета  Доможаковского сельсовета  Усть-Абаканского района Республики Хакасия на 2025 год</t>
  </si>
  <si>
    <t xml:space="preserve"> </t>
  </si>
  <si>
    <t xml:space="preserve">руб.</t>
  </si>
  <si>
    <t xml:space="preserve">Сумма                           на 2025 год</t>
  </si>
  <si>
    <t xml:space="preserve">% </t>
  </si>
  <si>
    <t xml:space="preserve">культура, кинематография</t>
  </si>
  <si>
    <t xml:space="preserve">Приложение 9</t>
  </si>
  <si>
    <t xml:space="preserve">к Проекту Решения Совета депутатов </t>
  </si>
  <si>
    <t xml:space="preserve">Усть-Абаканского района Республики Хакасия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13</t>
  </si>
  <si>
    <t xml:space="preserve">Органы внутренних дел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Обеспечение пожарной безопасности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Связь и информатика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очие межбюджетные трансферты бюджетам общего характера</t>
  </si>
  <si>
    <t xml:space="preserve">Всего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Приложение 6</t>
  </si>
  <si>
    <t xml:space="preserve">Распределение бюджетных ассигнований по целевым статьям </t>
  </si>
  <si>
    <t xml:space="preserve">(муниципальным программам Доможаковского сельсовета  и непрограммным направлениям деятельности),</t>
  </si>
  <si>
    <t xml:space="preserve">группам и подгруппам видов расходов классификации расходов бюджета </t>
  </si>
  <si>
    <t xml:space="preserve">Доможаковского сельсовета  Усть-Абаканского района Республики Хакасия на 2025год</t>
  </si>
  <si>
    <t xml:space="preserve">исполнение </t>
  </si>
  <si>
    <t xml:space="preserve">Итого программная часть</t>
  </si>
  <si>
    <t xml:space="preserve">Муниципальная программа "Защита населения и территорий Доможаковского сельсовета от чрезвычаййных ситуаций и обеспечениюе пожарной безопастности людей на водных объектах "</t>
  </si>
  <si>
    <t xml:space="preserve">Обеспечение деятельности подведомственных учреждений (пожарная часть)</t>
  </si>
  <si>
    <t xml:space="preserve">Муниципальная программа " Развитие культурыАдминистрации Доможаковского сельсовета "</t>
  </si>
  <si>
    <t xml:space="preserve">«Организация культурного досуга и отдыха населения Доможаковского сельсовета Усть-Абаканского района на 2016-2020годы"»</t>
  </si>
  <si>
    <t xml:space="preserve">«Организация культурного досуга и отдыха населения Доможаковского сельсовета Усть-Абаканского района"»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4000 00000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Итого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0.00"/>
    <numFmt numFmtId="170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5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333333"/>
      <name val="Times New      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9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9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5" xfId="27"/>
    <cellStyle name="Обычный 5 2" xfId="28"/>
    <cellStyle name="Обычный 5 2 2" xfId="29"/>
    <cellStyle name="Обычный 6" xfId="30"/>
    <cellStyle name="Обычный 7" xfId="31"/>
    <cellStyle name="Обычный 8" xfId="32"/>
    <cellStyle name="Обычный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73.28"/>
    <col collapsed="false" customWidth="true" hidden="false" outlineLevel="0" max="3" min="3" style="2" width="25.28"/>
    <col collapsed="false" customWidth="true" hidden="false" outlineLevel="0" max="4" min="4" style="3" width="18.7"/>
    <col collapsed="false" customWidth="true" hidden="false" outlineLevel="0" max="5" min="5" style="3" width="19.7"/>
  </cols>
  <sheetData>
    <row r="1" customFormat="false" ht="17.25" hidden="false" customHeight="true" outlineLevel="0" collapsed="false">
      <c r="B1" s="4"/>
      <c r="C1" s="4"/>
      <c r="D1" s="5"/>
      <c r="E1" s="6" t="s">
        <v>0</v>
      </c>
    </row>
    <row r="2" customFormat="false" ht="18" hidden="true" customHeight="true" outlineLevel="0" collapsed="false">
      <c r="A2" s="7"/>
      <c r="B2" s="8"/>
      <c r="C2" s="9"/>
      <c r="D2" s="5"/>
      <c r="E2" s="5"/>
    </row>
    <row r="3" customFormat="false" ht="18.75" hidden="true" customHeight="true" outlineLevel="0" collapsed="false">
      <c r="B3" s="8"/>
      <c r="C3" s="10"/>
      <c r="D3" s="5"/>
      <c r="E3" s="5"/>
    </row>
    <row r="4" customFormat="false" ht="15" hidden="false" customHeight="true" outlineLevel="0" collapsed="false">
      <c r="A4" s="11" t="s">
        <v>1</v>
      </c>
      <c r="B4" s="11"/>
      <c r="C4" s="11"/>
      <c r="D4" s="11"/>
      <c r="E4" s="11"/>
    </row>
    <row r="5" customFormat="false" ht="41.25" hidden="false" customHeight="true" outlineLevel="0" collapsed="false">
      <c r="A5" s="11"/>
      <c r="B5" s="11"/>
      <c r="C5" s="11"/>
      <c r="D5" s="11"/>
      <c r="E5" s="11"/>
    </row>
    <row r="6" customFormat="false" ht="41.25" hidden="false" customHeight="true" outlineLevel="0" collapsed="false">
      <c r="A6" s="12"/>
      <c r="B6" s="12"/>
      <c r="C6" s="12"/>
      <c r="D6" s="13"/>
      <c r="E6" s="13"/>
    </row>
    <row r="7" customFormat="false" ht="13.5" hidden="false" customHeight="false" outlineLevel="0" collapsed="false">
      <c r="B7" s="14"/>
      <c r="C7" s="15"/>
      <c r="D7" s="15"/>
      <c r="E7" s="15"/>
    </row>
    <row r="8" s="18" customFormat="true" ht="16.5" hidden="false" customHeight="false" outlineLevel="0" collapsed="false">
      <c r="A8" s="16" t="s">
        <v>2</v>
      </c>
      <c r="B8" s="16" t="s">
        <v>3</v>
      </c>
      <c r="C8" s="17" t="s">
        <v>4</v>
      </c>
      <c r="D8" s="17" t="s">
        <v>5</v>
      </c>
      <c r="E8" s="17" t="s">
        <v>6</v>
      </c>
    </row>
    <row r="9" customFormat="false" ht="31.5" hidden="true" customHeight="false" outlineLevel="0" collapsed="false">
      <c r="A9" s="19" t="s">
        <v>7</v>
      </c>
      <c r="B9" s="20" t="s">
        <v>8</v>
      </c>
      <c r="C9" s="21" t="n">
        <f aca="false">C10</f>
        <v>0</v>
      </c>
      <c r="D9" s="21" t="n">
        <f aca="false">D10</f>
        <v>0</v>
      </c>
      <c r="E9" s="21" t="n">
        <f aca="false">E10</f>
        <v>0</v>
      </c>
    </row>
    <row r="10" customFormat="false" ht="47.25" hidden="true" customHeight="false" outlineLevel="0" collapsed="false">
      <c r="A10" s="22" t="s">
        <v>9</v>
      </c>
      <c r="B10" s="23" t="s">
        <v>10</v>
      </c>
      <c r="C10" s="24" t="n">
        <v>0</v>
      </c>
      <c r="D10" s="24" t="n">
        <v>0</v>
      </c>
      <c r="E10" s="24" t="n">
        <v>0</v>
      </c>
    </row>
    <row r="11" customFormat="false" ht="31.5" hidden="true" customHeight="false" outlineLevel="0" collapsed="false">
      <c r="A11" s="22" t="s">
        <v>11</v>
      </c>
      <c r="B11" s="23" t="s">
        <v>12</v>
      </c>
      <c r="C11" s="24" t="n">
        <f aca="false">C12</f>
        <v>0</v>
      </c>
      <c r="D11" s="24" t="n">
        <f aca="false">D12</f>
        <v>0</v>
      </c>
      <c r="E11" s="24" t="n">
        <f aca="false">E12</f>
        <v>0</v>
      </c>
    </row>
    <row r="12" customFormat="false" ht="47.25" hidden="true" customHeight="false" outlineLevel="0" collapsed="false">
      <c r="A12" s="22" t="s">
        <v>13</v>
      </c>
      <c r="B12" s="23" t="s">
        <v>14</v>
      </c>
      <c r="C12" s="24" t="n">
        <v>0</v>
      </c>
      <c r="D12" s="24" t="n">
        <v>0</v>
      </c>
      <c r="E12" s="24" t="n">
        <v>0</v>
      </c>
    </row>
    <row r="13" customFormat="false" ht="31.5" hidden="true" customHeight="false" outlineLevel="0" collapsed="false">
      <c r="A13" s="25" t="s">
        <v>15</v>
      </c>
      <c r="B13" s="26" t="s">
        <v>16</v>
      </c>
      <c r="C13" s="27" t="n">
        <f aca="false">C14-C16</f>
        <v>0</v>
      </c>
      <c r="D13" s="27" t="n">
        <f aca="false">D14-D16</f>
        <v>0</v>
      </c>
      <c r="E13" s="27" t="n">
        <f aca="false">E14-E16</f>
        <v>0</v>
      </c>
    </row>
    <row r="14" customFormat="false" ht="31.5" hidden="true" customHeight="false" outlineLevel="0" collapsed="false">
      <c r="A14" s="22" t="s">
        <v>7</v>
      </c>
      <c r="B14" s="23" t="s">
        <v>8</v>
      </c>
      <c r="C14" s="24" t="n">
        <f aca="false">C15</f>
        <v>0</v>
      </c>
      <c r="D14" s="24" t="n">
        <f aca="false">D15</f>
        <v>0</v>
      </c>
      <c r="E14" s="24" t="n">
        <f aca="false">E15</f>
        <v>0</v>
      </c>
    </row>
    <row r="15" customFormat="false" ht="47.25" hidden="true" customHeight="false" outlineLevel="0" collapsed="false">
      <c r="A15" s="22" t="s">
        <v>9</v>
      </c>
      <c r="B15" s="23" t="s">
        <v>10</v>
      </c>
      <c r="C15" s="24" t="n">
        <v>0</v>
      </c>
      <c r="D15" s="24" t="n">
        <v>0</v>
      </c>
      <c r="E15" s="24" t="n">
        <v>0</v>
      </c>
    </row>
    <row r="16" customFormat="false" ht="31.5" hidden="true" customHeight="false" outlineLevel="0" collapsed="false">
      <c r="A16" s="22" t="s">
        <v>11</v>
      </c>
      <c r="B16" s="23" t="s">
        <v>12</v>
      </c>
      <c r="C16" s="24" t="n">
        <f aca="false">C17</f>
        <v>0</v>
      </c>
      <c r="D16" s="24" t="n">
        <f aca="false">D17</f>
        <v>0</v>
      </c>
      <c r="E16" s="24" t="n">
        <f aca="false">E17</f>
        <v>0</v>
      </c>
    </row>
    <row r="17" customFormat="false" ht="47.25" hidden="true" customHeight="false" outlineLevel="0" collapsed="false">
      <c r="A17" s="22" t="s">
        <v>13</v>
      </c>
      <c r="B17" s="23" t="s">
        <v>14</v>
      </c>
      <c r="C17" s="24" t="n">
        <v>0</v>
      </c>
      <c r="D17" s="24" t="n">
        <v>0</v>
      </c>
      <c r="E17" s="24" t="n">
        <v>0</v>
      </c>
    </row>
    <row r="18" customFormat="false" ht="15.75" hidden="false" customHeight="false" outlineLevel="0" collapsed="false">
      <c r="A18" s="25" t="s">
        <v>17</v>
      </c>
      <c r="B18" s="28" t="s">
        <v>18</v>
      </c>
      <c r="C18" s="27" t="n">
        <f aca="false">C21-C22</f>
        <v>-497662.609999999</v>
      </c>
      <c r="D18" s="27" t="n">
        <f aca="false">D21-D22</f>
        <v>-444020.59</v>
      </c>
      <c r="E18" s="29" t="n">
        <f aca="false">D18/C18*100</f>
        <v>89.221207516474</v>
      </c>
    </row>
    <row r="19" customFormat="false" ht="26.25" hidden="false" customHeight="true" outlineLevel="0" collapsed="false">
      <c r="A19" s="22" t="s">
        <v>19</v>
      </c>
      <c r="B19" s="23" t="s">
        <v>20</v>
      </c>
      <c r="C19" s="24" t="n">
        <f aca="false">C21</f>
        <v>16023076</v>
      </c>
      <c r="D19" s="24" t="n">
        <f aca="false">D21</f>
        <v>3682940.92</v>
      </c>
      <c r="E19" s="30" t="n">
        <f aca="false">D19/C19*100</f>
        <v>22.9852303015975</v>
      </c>
    </row>
    <row r="20" customFormat="false" ht="36" hidden="false" customHeight="true" outlineLevel="0" collapsed="false">
      <c r="A20" s="22" t="s">
        <v>21</v>
      </c>
      <c r="B20" s="23" t="s">
        <v>22</v>
      </c>
      <c r="C20" s="24" t="n">
        <f aca="false">C21</f>
        <v>16023076</v>
      </c>
      <c r="D20" s="24" t="n">
        <f aca="false">D21</f>
        <v>3682940.92</v>
      </c>
      <c r="E20" s="30" t="n">
        <f aca="false">D20/C20*100</f>
        <v>22.9852303015975</v>
      </c>
    </row>
    <row r="21" customFormat="false" ht="40.5" hidden="false" customHeight="true" outlineLevel="0" collapsed="false">
      <c r="A21" s="22" t="s">
        <v>23</v>
      </c>
      <c r="B21" s="23" t="s">
        <v>24</v>
      </c>
      <c r="C21" s="24" t="n">
        <f aca="false">'ДОХОДЫ 2025'!C59</f>
        <v>16023076</v>
      </c>
      <c r="D21" s="24" t="n">
        <f aca="false">'ДОХОДЫ 2025'!D59</f>
        <v>3682940.92</v>
      </c>
      <c r="E21" s="30" t="n">
        <f aca="false">D21/C21*100</f>
        <v>22.9852303015975</v>
      </c>
    </row>
    <row r="22" customFormat="false" ht="24" hidden="false" customHeight="true" outlineLevel="0" collapsed="false">
      <c r="A22" s="22" t="s">
        <v>25</v>
      </c>
      <c r="B22" s="23" t="s">
        <v>26</v>
      </c>
      <c r="C22" s="24" t="n">
        <f aca="false">ведомст2025!G10</f>
        <v>16520738.61</v>
      </c>
      <c r="D22" s="24" t="n">
        <f aca="false">ведомст2025!H10</f>
        <v>4126961.51</v>
      </c>
      <c r="E22" s="30" t="n">
        <f aca="false">D22/C22*100</f>
        <v>24.9804903244577</v>
      </c>
    </row>
    <row r="23" customFormat="false" ht="36.75" hidden="false" customHeight="true" outlineLevel="0" collapsed="false">
      <c r="A23" s="22" t="s">
        <v>27</v>
      </c>
      <c r="B23" s="23" t="s">
        <v>28</v>
      </c>
      <c r="C23" s="24" t="n">
        <f aca="false">C22</f>
        <v>16520738.61</v>
      </c>
      <c r="D23" s="24" t="n">
        <f aca="false">D22</f>
        <v>4126961.51</v>
      </c>
      <c r="E23" s="30" t="n">
        <f aca="false">D23/C23*100</f>
        <v>24.9804903244577</v>
      </c>
    </row>
    <row r="24" customFormat="false" ht="42" hidden="false" customHeight="true" outlineLevel="0" collapsed="false">
      <c r="A24" s="22" t="s">
        <v>29</v>
      </c>
      <c r="B24" s="23" t="s">
        <v>30</v>
      </c>
      <c r="C24" s="24" t="n">
        <f aca="false">C23</f>
        <v>16520738.61</v>
      </c>
      <c r="D24" s="24" t="n">
        <f aca="false">D23</f>
        <v>4126961.51</v>
      </c>
      <c r="E24" s="30" t="n">
        <f aca="false">D24/C24*100</f>
        <v>24.9804903244577</v>
      </c>
    </row>
    <row r="25" customFormat="false" ht="31.5" hidden="true" customHeight="false" outlineLevel="0" collapsed="false">
      <c r="A25" s="25" t="s">
        <v>31</v>
      </c>
      <c r="B25" s="28" t="s">
        <v>32</v>
      </c>
      <c r="C25" s="27" t="n">
        <v>0</v>
      </c>
      <c r="D25" s="27" t="n">
        <v>0</v>
      </c>
      <c r="E25" s="29" t="e">
        <f aca="false">D25/C25*100</f>
        <v>#DIV/0!</v>
      </c>
    </row>
    <row r="26" customFormat="false" ht="31.5" hidden="true" customHeight="false" outlineLevel="0" collapsed="false">
      <c r="A26" s="31" t="s">
        <v>33</v>
      </c>
      <c r="B26" s="32" t="s">
        <v>34</v>
      </c>
      <c r="C26" s="24" t="n">
        <v>0</v>
      </c>
      <c r="D26" s="24" t="n">
        <v>0</v>
      </c>
      <c r="E26" s="29" t="e">
        <f aca="false">D26/C26*100</f>
        <v>#DIV/0!</v>
      </c>
    </row>
    <row r="27" customFormat="false" ht="31.5" hidden="true" customHeight="false" outlineLevel="0" collapsed="false">
      <c r="A27" s="33" t="s">
        <v>35</v>
      </c>
      <c r="B27" s="34" t="s">
        <v>36</v>
      </c>
      <c r="C27" s="24" t="n">
        <f aca="false">C28</f>
        <v>0</v>
      </c>
      <c r="D27" s="24" t="n">
        <f aca="false">D28</f>
        <v>0</v>
      </c>
      <c r="E27" s="29" t="e">
        <f aca="false">D27/C27*100</f>
        <v>#DIV/0!</v>
      </c>
    </row>
    <row r="28" customFormat="false" ht="47.25" hidden="true" customHeight="false" outlineLevel="0" collapsed="false">
      <c r="A28" s="35" t="s">
        <v>37</v>
      </c>
      <c r="B28" s="36" t="s">
        <v>38</v>
      </c>
      <c r="C28" s="24"/>
      <c r="D28" s="24"/>
      <c r="E28" s="29" t="e">
        <f aca="false">D28/C28*100</f>
        <v>#DIV/0!</v>
      </c>
    </row>
    <row r="29" customFormat="false" ht="48" hidden="true" customHeight="true" outlineLevel="0" collapsed="false">
      <c r="A29" s="31" t="s">
        <v>39</v>
      </c>
      <c r="B29" s="32" t="s">
        <v>40</v>
      </c>
      <c r="C29" s="27" t="n">
        <f aca="false">C30</f>
        <v>0</v>
      </c>
      <c r="D29" s="27" t="n">
        <f aca="false">D30</f>
        <v>0</v>
      </c>
      <c r="E29" s="29" t="e">
        <f aca="false">D29/C29*100</f>
        <v>#DIV/0!</v>
      </c>
    </row>
    <row r="30" customFormat="false" ht="47.25" hidden="true" customHeight="false" outlineLevel="0" collapsed="false">
      <c r="A30" s="31" t="s">
        <v>41</v>
      </c>
      <c r="B30" s="37" t="s">
        <v>42</v>
      </c>
      <c r="C30" s="24"/>
      <c r="D30" s="24"/>
      <c r="E30" s="29" t="e">
        <f aca="false">D30/C30*100</f>
        <v>#DIV/0!</v>
      </c>
    </row>
    <row r="31" customFormat="false" ht="22.5" hidden="false" customHeight="true" outlineLevel="0" collapsed="false">
      <c r="A31" s="22"/>
      <c r="B31" s="28" t="s">
        <v>43</v>
      </c>
      <c r="C31" s="27" t="n">
        <f aca="false">C21-C22</f>
        <v>-497662.609999999</v>
      </c>
      <c r="D31" s="27" t="n">
        <f aca="false">D21-D22</f>
        <v>-444020.59</v>
      </c>
      <c r="E31" s="29" t="n">
        <f aca="false">D31/C31*100</f>
        <v>89.221207516474</v>
      </c>
    </row>
  </sheetData>
  <mergeCells count="2">
    <mergeCell ref="B1:C1"/>
    <mergeCell ref="A4:E5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pageBreakPreview" topLeftCell="A50" colorId="64" zoomScale="130" zoomScaleNormal="100" zoomScalePageLayoutView="130" workbookViewId="0">
      <selection pane="topLeft" activeCell="B57" activeCellId="0" sqref="B57"/>
    </sheetView>
  </sheetViews>
  <sheetFormatPr defaultColWidth="9.13671875" defaultRowHeight="16.5" zeroHeight="false" outlineLevelRow="0" outlineLevelCol="0"/>
  <cols>
    <col collapsed="false" customWidth="true" hidden="false" outlineLevel="0" max="1" min="1" style="38" width="26.56"/>
    <col collapsed="false" customWidth="true" hidden="false" outlineLevel="0" max="2" min="2" style="39" width="52.99"/>
    <col collapsed="false" customWidth="true" hidden="false" outlineLevel="0" max="3" min="3" style="39" width="12.56"/>
    <col collapsed="false" customWidth="true" hidden="false" outlineLevel="0" max="4" min="4" style="40" width="14.41"/>
    <col collapsed="false" customWidth="true" hidden="false" outlineLevel="0" max="5" min="5" style="41" width="15.7"/>
    <col collapsed="false" customWidth="true" hidden="false" outlineLevel="0" max="6" min="6" style="40" width="13.7"/>
    <col collapsed="false" customWidth="false" hidden="false" outlineLevel="0" max="257" min="7" style="40" width="9.14"/>
  </cols>
  <sheetData>
    <row r="1" customFormat="false" ht="12" hidden="false" customHeight="true" outlineLevel="0" collapsed="false">
      <c r="B1" s="42"/>
      <c r="C1" s="42"/>
      <c r="D1" s="42"/>
      <c r="E1" s="43" t="s">
        <v>44</v>
      </c>
      <c r="F1" s="38"/>
    </row>
    <row r="2" customFormat="false" ht="11.25" hidden="true" customHeight="true" outlineLevel="0" collapsed="false">
      <c r="B2" s="42"/>
      <c r="C2" s="42"/>
      <c r="D2" s="42"/>
      <c r="E2" s="38"/>
      <c r="F2" s="38"/>
      <c r="G2" s="44"/>
      <c r="H2" s="44"/>
      <c r="I2" s="44"/>
    </row>
    <row r="3" customFormat="false" ht="11.25" hidden="true" customHeight="true" outlineLevel="0" collapsed="false">
      <c r="B3" s="42"/>
      <c r="C3" s="42"/>
      <c r="D3" s="42"/>
      <c r="E3" s="38"/>
      <c r="F3" s="38"/>
    </row>
    <row r="4" customFormat="false" ht="11.25" hidden="true" customHeight="true" outlineLevel="0" collapsed="false">
      <c r="B4" s="42" t="s">
        <v>45</v>
      </c>
      <c r="C4" s="42"/>
      <c r="D4" s="43"/>
      <c r="E4" s="43"/>
      <c r="F4" s="43"/>
    </row>
    <row r="5" customFormat="false" ht="11.25" hidden="false" customHeight="true" outlineLevel="0" collapsed="false">
      <c r="B5" s="43"/>
      <c r="C5" s="43"/>
      <c r="D5" s="43"/>
      <c r="E5" s="43"/>
      <c r="F5" s="43"/>
    </row>
    <row r="6" customFormat="false" ht="12" hidden="false" customHeight="true" outlineLevel="0" collapsed="false">
      <c r="A6" s="45" t="s">
        <v>46</v>
      </c>
      <c r="B6" s="45"/>
      <c r="C6" s="45"/>
      <c r="D6" s="45"/>
      <c r="E6" s="45"/>
      <c r="F6" s="39"/>
    </row>
    <row r="7" customFormat="false" ht="12.75" hidden="false" customHeight="true" outlineLevel="0" collapsed="false">
      <c r="A7" s="45" t="s">
        <v>47</v>
      </c>
      <c r="B7" s="45"/>
      <c r="C7" s="45"/>
      <c r="D7" s="45"/>
      <c r="E7" s="45"/>
      <c r="F7" s="39"/>
    </row>
    <row r="8" customFormat="false" ht="12.75" hidden="false" customHeight="true" outlineLevel="0" collapsed="false">
      <c r="A8" s="45" t="s">
        <v>48</v>
      </c>
      <c r="B8" s="45"/>
      <c r="C8" s="45"/>
      <c r="D8" s="45"/>
      <c r="E8" s="45"/>
      <c r="F8" s="39"/>
    </row>
    <row r="9" s="49" customFormat="true" ht="13.5" hidden="false" customHeight="true" outlineLevel="0" collapsed="false">
      <c r="A9" s="46"/>
      <c r="B9" s="47"/>
      <c r="C9" s="48"/>
      <c r="D9" s="48"/>
      <c r="E9" s="48"/>
      <c r="F9" s="48"/>
    </row>
    <row r="10" customFormat="false" ht="41.25" hidden="false" customHeight="true" outlineLevel="0" collapsed="false">
      <c r="A10" s="50" t="s">
        <v>49</v>
      </c>
      <c r="B10" s="51" t="s">
        <v>50</v>
      </c>
      <c r="C10" s="52" t="s">
        <v>51</v>
      </c>
      <c r="D10" s="53" t="s">
        <v>5</v>
      </c>
      <c r="E10" s="53" t="s">
        <v>6</v>
      </c>
      <c r="F10" s="39"/>
      <c r="G10" s="54"/>
    </row>
    <row r="11" customFormat="false" ht="12.75" hidden="false" customHeight="true" outlineLevel="0" collapsed="false">
      <c r="A11" s="55" t="s">
        <v>52</v>
      </c>
      <c r="B11" s="56" t="s">
        <v>53</v>
      </c>
      <c r="C11" s="57" t="n">
        <f aca="false">C12+C24+C28+C36+C17</f>
        <v>2215690</v>
      </c>
      <c r="D11" s="57" t="n">
        <f aca="false">D12+D24+D28+D36+D17</f>
        <v>543284.74</v>
      </c>
      <c r="E11" s="58" t="n">
        <f aca="false">D11/C11*100</f>
        <v>24.51988951523</v>
      </c>
      <c r="F11" s="39"/>
    </row>
    <row r="12" customFormat="false" ht="12.75" hidden="false" customHeight="true" outlineLevel="0" collapsed="false">
      <c r="A12" s="59" t="s">
        <v>54</v>
      </c>
      <c r="B12" s="60" t="s">
        <v>55</v>
      </c>
      <c r="C12" s="61" t="n">
        <f aca="false">C13</f>
        <v>855590</v>
      </c>
      <c r="D12" s="61" t="n">
        <f aca="false">D13</f>
        <v>149109.05</v>
      </c>
      <c r="E12" s="62" t="n">
        <f aca="false">D12/C12*100</f>
        <v>17.4276288876682</v>
      </c>
      <c r="F12" s="39"/>
    </row>
    <row r="13" customFormat="false" ht="12.75" hidden="false" customHeight="true" outlineLevel="0" collapsed="false">
      <c r="A13" s="59" t="s">
        <v>56</v>
      </c>
      <c r="B13" s="60" t="s">
        <v>57</v>
      </c>
      <c r="C13" s="61" t="n">
        <f aca="false">C14+C23</f>
        <v>855590</v>
      </c>
      <c r="D13" s="61" t="n">
        <f aca="false">D14+D23</f>
        <v>149109.05</v>
      </c>
      <c r="E13" s="62" t="n">
        <f aca="false">D13/C13*100</f>
        <v>17.4276288876682</v>
      </c>
      <c r="F13" s="39"/>
    </row>
    <row r="14" customFormat="false" ht="68.25" hidden="false" customHeight="true" outlineLevel="0" collapsed="false">
      <c r="A14" s="63" t="s">
        <v>58</v>
      </c>
      <c r="B14" s="64" t="s">
        <v>59</v>
      </c>
      <c r="C14" s="65" t="n">
        <v>821590</v>
      </c>
      <c r="D14" s="66" t="n">
        <v>143147.68</v>
      </c>
      <c r="E14" s="67" t="n">
        <f aca="false">D14/C14*100</f>
        <v>17.4232500395574</v>
      </c>
      <c r="F14" s="39"/>
    </row>
    <row r="15" customFormat="false" ht="1.5" hidden="true" customHeight="true" outlineLevel="0" collapsed="false">
      <c r="A15" s="63" t="s">
        <v>60</v>
      </c>
      <c r="B15" s="68" t="s">
        <v>61</v>
      </c>
      <c r="C15" s="65" t="n">
        <v>0</v>
      </c>
      <c r="D15" s="66"/>
      <c r="E15" s="67" t="e">
        <f aca="false">D15/C15*100</f>
        <v>#DIV/0!</v>
      </c>
      <c r="F15" s="39"/>
    </row>
    <row r="16" customFormat="false" ht="38.25" hidden="true" customHeight="true" outlineLevel="0" collapsed="false">
      <c r="A16" s="63" t="s">
        <v>62</v>
      </c>
      <c r="B16" s="68" t="s">
        <v>63</v>
      </c>
      <c r="C16" s="65" t="n">
        <v>0</v>
      </c>
      <c r="D16" s="66"/>
      <c r="E16" s="67" t="e">
        <f aca="false">D16/C16*100</f>
        <v>#DIV/0!</v>
      </c>
      <c r="F16" s="39"/>
    </row>
    <row r="17" customFormat="false" ht="38.25" hidden="true" customHeight="true" outlineLevel="0" collapsed="false">
      <c r="A17" s="69" t="s">
        <v>64</v>
      </c>
      <c r="B17" s="70" t="s">
        <v>65</v>
      </c>
      <c r="C17" s="71" t="n">
        <f aca="false">C18</f>
        <v>0</v>
      </c>
      <c r="D17" s="66"/>
      <c r="E17" s="67" t="e">
        <f aca="false">D17/C17*100</f>
        <v>#DIV/0!</v>
      </c>
      <c r="F17" s="39"/>
    </row>
    <row r="18" customFormat="false" ht="25.5" hidden="true" customHeight="true" outlineLevel="0" collapsed="false">
      <c r="A18" s="72" t="s">
        <v>66</v>
      </c>
      <c r="B18" s="73" t="s">
        <v>67</v>
      </c>
      <c r="C18" s="74" t="n">
        <f aca="false">C19+C20+C21+C22</f>
        <v>0</v>
      </c>
      <c r="D18" s="66"/>
      <c r="E18" s="67" t="e">
        <f aca="false">D18/C18*100</f>
        <v>#DIV/0!</v>
      </c>
      <c r="F18" s="39"/>
    </row>
    <row r="19" customFormat="false" ht="63.75" hidden="true" customHeight="true" outlineLevel="0" collapsed="false">
      <c r="A19" s="75" t="s">
        <v>68</v>
      </c>
      <c r="B19" s="73" t="s">
        <v>69</v>
      </c>
      <c r="C19" s="74" t="n">
        <v>0</v>
      </c>
      <c r="D19" s="66"/>
      <c r="E19" s="67" t="e">
        <f aca="false">D19/C19*100</f>
        <v>#DIV/0!</v>
      </c>
      <c r="F19" s="39"/>
    </row>
    <row r="20" customFormat="false" ht="80.25" hidden="true" customHeight="true" outlineLevel="0" collapsed="false">
      <c r="A20" s="75" t="s">
        <v>70</v>
      </c>
      <c r="B20" s="76" t="s">
        <v>71</v>
      </c>
      <c r="C20" s="74" t="n">
        <v>0</v>
      </c>
      <c r="D20" s="66"/>
      <c r="E20" s="67" t="e">
        <f aca="false">D20/C20*100</f>
        <v>#DIV/0!</v>
      </c>
      <c r="F20" s="39"/>
    </row>
    <row r="21" customFormat="false" ht="63.75" hidden="true" customHeight="true" outlineLevel="0" collapsed="false">
      <c r="A21" s="75" t="s">
        <v>72</v>
      </c>
      <c r="B21" s="73" t="s">
        <v>73</v>
      </c>
      <c r="C21" s="74" t="n">
        <v>0</v>
      </c>
      <c r="D21" s="66"/>
      <c r="E21" s="67" t="e">
        <f aca="false">D21/C21*100</f>
        <v>#DIV/0!</v>
      </c>
      <c r="F21" s="39"/>
    </row>
    <row r="22" customFormat="false" ht="63.75" hidden="true" customHeight="true" outlineLevel="0" collapsed="false">
      <c r="A22" s="75" t="s">
        <v>74</v>
      </c>
      <c r="B22" s="73" t="s">
        <v>75</v>
      </c>
      <c r="C22" s="77" t="n">
        <v>0</v>
      </c>
      <c r="D22" s="66"/>
      <c r="E22" s="67" t="e">
        <f aca="false">D22/C22*100</f>
        <v>#DIV/0!</v>
      </c>
      <c r="F22" s="39"/>
    </row>
    <row r="23" customFormat="false" ht="38.25" hidden="false" customHeight="true" outlineLevel="0" collapsed="false">
      <c r="A23" s="64" t="s">
        <v>76</v>
      </c>
      <c r="B23" s="78" t="s">
        <v>77</v>
      </c>
      <c r="C23" s="77" t="n">
        <v>34000</v>
      </c>
      <c r="D23" s="66" t="n">
        <v>5961.37</v>
      </c>
      <c r="E23" s="67" t="n">
        <f aca="false">D23/C23*100</f>
        <v>17.5334411764706</v>
      </c>
      <c r="F23" s="39"/>
    </row>
    <row r="24" customFormat="false" ht="12.75" hidden="false" customHeight="true" outlineLevel="0" collapsed="false">
      <c r="A24" s="59" t="s">
        <v>78</v>
      </c>
      <c r="B24" s="79" t="s">
        <v>79</v>
      </c>
      <c r="C24" s="80" t="n">
        <f aca="false">C25</f>
        <v>21100</v>
      </c>
      <c r="D24" s="80" t="n">
        <f aca="false">D25</f>
        <v>8742.3</v>
      </c>
      <c r="E24" s="62" t="n">
        <f aca="false">D24/C24*100</f>
        <v>41.4327014218009</v>
      </c>
      <c r="F24" s="39"/>
    </row>
    <row r="25" customFormat="false" ht="12.75" hidden="false" customHeight="true" outlineLevel="0" collapsed="false">
      <c r="A25" s="63" t="s">
        <v>80</v>
      </c>
      <c r="B25" s="81" t="s">
        <v>81</v>
      </c>
      <c r="C25" s="65" t="n">
        <f aca="false">SUM(C26:C27)</f>
        <v>21100</v>
      </c>
      <c r="D25" s="65" t="n">
        <f aca="false">SUM(D26:D27)</f>
        <v>8742.3</v>
      </c>
      <c r="E25" s="67" t="n">
        <f aca="false">D25/C25*100</f>
        <v>41.4327014218009</v>
      </c>
      <c r="F25" s="39"/>
    </row>
    <row r="26" customFormat="false" ht="12.75" hidden="false" customHeight="true" outlineLevel="0" collapsed="false">
      <c r="A26" s="63" t="s">
        <v>82</v>
      </c>
      <c r="B26" s="81" t="s">
        <v>83</v>
      </c>
      <c r="C26" s="65" t="n">
        <v>21100</v>
      </c>
      <c r="D26" s="66" t="n">
        <v>8742.3</v>
      </c>
      <c r="E26" s="67" t="n">
        <f aca="false">D26/C26*100</f>
        <v>41.4327014218009</v>
      </c>
      <c r="F26" s="39"/>
    </row>
    <row r="27" customFormat="false" ht="25.5" hidden="false" customHeight="true" outlineLevel="0" collapsed="false">
      <c r="A27" s="63" t="s">
        <v>84</v>
      </c>
      <c r="B27" s="81" t="s">
        <v>85</v>
      </c>
      <c r="C27" s="65" t="n">
        <v>0</v>
      </c>
      <c r="D27" s="66" t="n">
        <v>0</v>
      </c>
      <c r="E27" s="67" t="n">
        <v>0</v>
      </c>
      <c r="F27" s="39"/>
    </row>
    <row r="28" customFormat="false" ht="12.75" hidden="false" customHeight="true" outlineLevel="0" collapsed="false">
      <c r="A28" s="59" t="s">
        <v>86</v>
      </c>
      <c r="B28" s="79" t="s">
        <v>87</v>
      </c>
      <c r="C28" s="80" t="n">
        <f aca="false">C29+C31</f>
        <v>969000</v>
      </c>
      <c r="D28" s="80" t="n">
        <f aca="false">D29+D31</f>
        <v>300799.39</v>
      </c>
      <c r="E28" s="62" t="n">
        <f aca="false">D28/C28*100</f>
        <v>31.0422487100103</v>
      </c>
      <c r="F28" s="39"/>
    </row>
    <row r="29" customFormat="false" ht="12.75" hidden="false" customHeight="true" outlineLevel="0" collapsed="false">
      <c r="A29" s="63" t="s">
        <v>88</v>
      </c>
      <c r="B29" s="82" t="s">
        <v>89</v>
      </c>
      <c r="C29" s="65" t="n">
        <f aca="false">C30</f>
        <v>125600</v>
      </c>
      <c r="D29" s="65" t="n">
        <f aca="false">D30</f>
        <v>7956.35</v>
      </c>
      <c r="E29" s="67" t="n">
        <f aca="false">D29/C29*100</f>
        <v>6.33467356687898</v>
      </c>
      <c r="F29" s="39"/>
    </row>
    <row r="30" customFormat="false" ht="38.25" hidden="false" customHeight="true" outlineLevel="0" collapsed="false">
      <c r="A30" s="63" t="s">
        <v>90</v>
      </c>
      <c r="B30" s="83" t="s">
        <v>91</v>
      </c>
      <c r="C30" s="65" t="n">
        <v>125600</v>
      </c>
      <c r="D30" s="66" t="n">
        <v>7956.35</v>
      </c>
      <c r="E30" s="67" t="n">
        <f aca="false">D30/C30*100</f>
        <v>6.33467356687898</v>
      </c>
      <c r="F30" s="39"/>
    </row>
    <row r="31" customFormat="false" ht="12.75" hidden="false" customHeight="true" outlineLevel="0" collapsed="false">
      <c r="A31" s="59" t="s">
        <v>92</v>
      </c>
      <c r="B31" s="79" t="s">
        <v>93</v>
      </c>
      <c r="C31" s="80" t="n">
        <f aca="false">C32+C34</f>
        <v>843400</v>
      </c>
      <c r="D31" s="80" t="n">
        <f aca="false">D32+D34</f>
        <v>292843.04</v>
      </c>
      <c r="E31" s="62" t="n">
        <f aca="false">D31/C31*100</f>
        <v>34.7217263457434</v>
      </c>
      <c r="F31" s="39"/>
    </row>
    <row r="32" customFormat="false" ht="14.25" hidden="false" customHeight="true" outlineLevel="0" collapsed="false">
      <c r="A32" s="84" t="s">
        <v>94</v>
      </c>
      <c r="B32" s="85" t="s">
        <v>95</v>
      </c>
      <c r="C32" s="80" t="n">
        <f aca="false">C33</f>
        <v>651300</v>
      </c>
      <c r="D32" s="80" t="n">
        <f aca="false">D33</f>
        <v>278226</v>
      </c>
      <c r="E32" s="67" t="n">
        <f aca="false">D32/C32*100</f>
        <v>42.7185628742515</v>
      </c>
      <c r="F32" s="39"/>
    </row>
    <row r="33" customFormat="false" ht="25.5" hidden="false" customHeight="true" outlineLevel="0" collapsed="false">
      <c r="A33" s="84" t="s">
        <v>96</v>
      </c>
      <c r="B33" s="86" t="s">
        <v>97</v>
      </c>
      <c r="C33" s="65" t="n">
        <v>651300</v>
      </c>
      <c r="D33" s="66" t="n">
        <v>278226</v>
      </c>
      <c r="E33" s="67" t="n">
        <f aca="false">D33/C33*100</f>
        <v>42.7185628742515</v>
      </c>
      <c r="F33" s="39"/>
    </row>
    <row r="34" customFormat="false" ht="12.75" hidden="false" customHeight="true" outlineLevel="0" collapsed="false">
      <c r="A34" s="63" t="s">
        <v>98</v>
      </c>
      <c r="B34" s="85" t="s">
        <v>99</v>
      </c>
      <c r="C34" s="80" t="n">
        <f aca="false">C35</f>
        <v>192100</v>
      </c>
      <c r="D34" s="80" t="n">
        <f aca="false">D35</f>
        <v>14617.04</v>
      </c>
      <c r="E34" s="62" t="n">
        <f aca="false">D34/C34*100</f>
        <v>7.60907860489329</v>
      </c>
      <c r="F34" s="39"/>
    </row>
    <row r="35" customFormat="false" ht="25.5" hidden="false" customHeight="true" outlineLevel="0" collapsed="false">
      <c r="A35" s="63" t="s">
        <v>100</v>
      </c>
      <c r="B35" s="86" t="s">
        <v>101</v>
      </c>
      <c r="C35" s="65" t="n">
        <v>192100</v>
      </c>
      <c r="D35" s="66" t="n">
        <v>14617.04</v>
      </c>
      <c r="E35" s="67" t="n">
        <f aca="false">D35/C35*100</f>
        <v>7.60907860489329</v>
      </c>
      <c r="F35" s="39"/>
    </row>
    <row r="36" customFormat="false" ht="44.25" hidden="false" customHeight="true" outlineLevel="0" collapsed="false">
      <c r="A36" s="59" t="s">
        <v>102</v>
      </c>
      <c r="B36" s="60" t="s">
        <v>103</v>
      </c>
      <c r="C36" s="80" t="n">
        <f aca="false">C37</f>
        <v>370000</v>
      </c>
      <c r="D36" s="80" t="n">
        <f aca="false">D37</f>
        <v>84634</v>
      </c>
      <c r="E36" s="62" t="n">
        <f aca="false">D36/C36*100</f>
        <v>22.8740540540541</v>
      </c>
      <c r="F36" s="39"/>
    </row>
    <row r="37" customFormat="false" ht="76.5" hidden="false" customHeight="true" outlineLevel="0" collapsed="false">
      <c r="A37" s="63" t="s">
        <v>104</v>
      </c>
      <c r="B37" s="87" t="s">
        <v>105</v>
      </c>
      <c r="C37" s="65" t="n">
        <f aca="false">C38</f>
        <v>370000</v>
      </c>
      <c r="D37" s="65" t="n">
        <f aca="false">D38</f>
        <v>84634</v>
      </c>
      <c r="E37" s="67" t="n">
        <f aca="false">D37/C37*100</f>
        <v>22.8740540540541</v>
      </c>
      <c r="F37" s="39"/>
    </row>
    <row r="38" customFormat="false" ht="63.75" hidden="false" customHeight="true" outlineLevel="0" collapsed="false">
      <c r="A38" s="63" t="s">
        <v>106</v>
      </c>
      <c r="B38" s="87" t="s">
        <v>107</v>
      </c>
      <c r="C38" s="65" t="n">
        <f aca="false">C39</f>
        <v>370000</v>
      </c>
      <c r="D38" s="65" t="n">
        <f aca="false">D39</f>
        <v>84634</v>
      </c>
      <c r="E38" s="67" t="n">
        <f aca="false">D38/C38*100</f>
        <v>22.8740540540541</v>
      </c>
      <c r="F38" s="39"/>
    </row>
    <row r="39" s="89" customFormat="true" ht="50.25" hidden="false" customHeight="true" outlineLevel="0" collapsed="false">
      <c r="A39" s="63" t="s">
        <v>108</v>
      </c>
      <c r="B39" s="86" t="s">
        <v>109</v>
      </c>
      <c r="C39" s="65" t="n">
        <v>370000</v>
      </c>
      <c r="D39" s="66" t="n">
        <v>84634</v>
      </c>
      <c r="E39" s="67" t="n">
        <f aca="false">D39/C39*100</f>
        <v>22.8740540540541</v>
      </c>
      <c r="F39" s="88"/>
    </row>
    <row r="40" customFormat="false" ht="12.75" hidden="false" customHeight="true" outlineLevel="0" collapsed="false">
      <c r="A40" s="59" t="s">
        <v>110</v>
      </c>
      <c r="B40" s="60" t="s">
        <v>111</v>
      </c>
      <c r="C40" s="80" t="n">
        <f aca="false">C41</f>
        <v>13807386</v>
      </c>
      <c r="D40" s="80" t="n">
        <f aca="false">D41</f>
        <v>3139656.18</v>
      </c>
      <c r="E40" s="62" t="n">
        <f aca="false">D40/C40*100</f>
        <v>22.7389614515014</v>
      </c>
      <c r="F40" s="39"/>
    </row>
    <row r="41" customFormat="false" ht="38.25" hidden="false" customHeight="true" outlineLevel="0" collapsed="false">
      <c r="A41" s="90" t="s">
        <v>112</v>
      </c>
      <c r="B41" s="60" t="s">
        <v>113</v>
      </c>
      <c r="C41" s="80" t="n">
        <f aca="false">C42+C50+C47</f>
        <v>13807386</v>
      </c>
      <c r="D41" s="80" t="n">
        <f aca="false">D42+D50+D47</f>
        <v>3139656.18</v>
      </c>
      <c r="E41" s="62" t="n">
        <f aca="false">D41/C41*100</f>
        <v>22.7389614515014</v>
      </c>
      <c r="F41" s="39"/>
    </row>
    <row r="42" customFormat="false" ht="25.5" hidden="false" customHeight="true" outlineLevel="0" collapsed="false">
      <c r="A42" s="91" t="s">
        <v>114</v>
      </c>
      <c r="B42" s="86" t="s">
        <v>115</v>
      </c>
      <c r="C42" s="65" t="n">
        <f aca="false">C45+C43</f>
        <v>12005010</v>
      </c>
      <c r="D42" s="65" t="n">
        <f aca="false">D45+D43</f>
        <v>2000828</v>
      </c>
      <c r="E42" s="67" t="n">
        <f aca="false">D42/C42*100</f>
        <v>16.6666083576773</v>
      </c>
      <c r="F42" s="39"/>
    </row>
    <row r="43" customFormat="false" ht="48" hidden="false" customHeight="true" outlineLevel="0" collapsed="false">
      <c r="A43" s="92" t="s">
        <v>116</v>
      </c>
      <c r="B43" s="81" t="s">
        <v>117</v>
      </c>
      <c r="C43" s="65" t="n">
        <v>1417000</v>
      </c>
      <c r="D43" s="66" t="n">
        <v>236160</v>
      </c>
      <c r="E43" s="67" t="n">
        <f aca="false">D43/C43*100</f>
        <v>16.666196189132</v>
      </c>
      <c r="F43" s="39"/>
    </row>
    <row r="44" customFormat="false" ht="42" hidden="false" customHeight="true" outlineLevel="0" collapsed="false">
      <c r="A44" s="92" t="s">
        <v>118</v>
      </c>
      <c r="B44" s="81" t="s">
        <v>119</v>
      </c>
      <c r="C44" s="65" t="n">
        <v>1417000</v>
      </c>
      <c r="D44" s="66" t="n">
        <v>236160</v>
      </c>
      <c r="E44" s="67" t="n">
        <f aca="false">D44/C44*100</f>
        <v>16.666196189132</v>
      </c>
      <c r="F44" s="39"/>
    </row>
    <row r="45" customFormat="false" ht="20.25" hidden="false" customHeight="true" outlineLevel="0" collapsed="false">
      <c r="A45" s="92" t="s">
        <v>120</v>
      </c>
      <c r="B45" s="81" t="s">
        <v>121</v>
      </c>
      <c r="C45" s="65" t="n">
        <f aca="false">C46</f>
        <v>10588010</v>
      </c>
      <c r="D45" s="65" t="n">
        <f aca="false">D46</f>
        <v>1764668</v>
      </c>
      <c r="E45" s="67" t="n">
        <f aca="false">D45/C45*100</f>
        <v>16.6666635184515</v>
      </c>
      <c r="F45" s="39"/>
    </row>
    <row r="46" customFormat="false" ht="38.25" hidden="false" customHeight="true" outlineLevel="0" collapsed="false">
      <c r="A46" s="92" t="s">
        <v>122</v>
      </c>
      <c r="B46" s="81" t="s">
        <v>123</v>
      </c>
      <c r="C46" s="65" t="n">
        <v>10588010</v>
      </c>
      <c r="D46" s="66" t="n">
        <v>1764668</v>
      </c>
      <c r="E46" s="67" t="n">
        <f aca="false">D46/C46*100</f>
        <v>16.6666635184515</v>
      </c>
      <c r="F46" s="39"/>
    </row>
    <row r="47" customFormat="false" ht="25.5" hidden="false" customHeight="true" outlineLevel="0" collapsed="false">
      <c r="A47" s="93" t="s">
        <v>124</v>
      </c>
      <c r="B47" s="94" t="s">
        <v>125</v>
      </c>
      <c r="C47" s="95" t="n">
        <f aca="false">C48</f>
        <v>1500176</v>
      </c>
      <c r="D47" s="95" t="n">
        <f aca="false">D48</f>
        <v>1055487.99</v>
      </c>
      <c r="E47" s="67" t="n">
        <f aca="false">D47/C47*100</f>
        <v>70.3576107070104</v>
      </c>
      <c r="F47" s="39"/>
    </row>
    <row r="48" customFormat="false" ht="12.75" hidden="false" customHeight="true" outlineLevel="0" collapsed="false">
      <c r="A48" s="96" t="s">
        <v>126</v>
      </c>
      <c r="B48" s="97" t="s">
        <v>127</v>
      </c>
      <c r="C48" s="95" t="n">
        <f aca="false">C49</f>
        <v>1500176</v>
      </c>
      <c r="D48" s="95" t="n">
        <f aca="false">D49</f>
        <v>1055487.99</v>
      </c>
      <c r="E48" s="67" t="n">
        <f aca="false">D48/C48*100</f>
        <v>70.3576107070104</v>
      </c>
      <c r="F48" s="39"/>
    </row>
    <row r="49" customFormat="false" ht="12.75" hidden="false" customHeight="true" outlineLevel="0" collapsed="false">
      <c r="A49" s="96" t="s">
        <v>128</v>
      </c>
      <c r="B49" s="97" t="s">
        <v>129</v>
      </c>
      <c r="C49" s="95" t="n">
        <v>1500176</v>
      </c>
      <c r="D49" s="66" t="n">
        <v>1055487.99</v>
      </c>
      <c r="E49" s="67" t="n">
        <f aca="false">D49/C49*100</f>
        <v>70.3576107070104</v>
      </c>
      <c r="F49" s="39"/>
    </row>
    <row r="50" customFormat="false" ht="23.25" hidden="false" customHeight="true" outlineLevel="0" collapsed="false">
      <c r="A50" s="90" t="s">
        <v>130</v>
      </c>
      <c r="B50" s="60" t="s">
        <v>131</v>
      </c>
      <c r="C50" s="80" t="n">
        <f aca="false">C51+C57+C53+C55</f>
        <v>302200</v>
      </c>
      <c r="D50" s="80" t="n">
        <f aca="false">D51+D57+D53+D55</f>
        <v>83340.19</v>
      </c>
      <c r="E50" s="62" t="n">
        <f aca="false">D50/C50*100</f>
        <v>27.5778259430841</v>
      </c>
      <c r="F50" s="39"/>
    </row>
    <row r="51" customFormat="false" ht="38.25" hidden="true" customHeight="true" outlineLevel="0" collapsed="false">
      <c r="A51" s="91" t="s">
        <v>132</v>
      </c>
      <c r="B51" s="86" t="s">
        <v>133</v>
      </c>
      <c r="C51" s="65" t="n">
        <f aca="false">SUM(C52)</f>
        <v>0</v>
      </c>
      <c r="D51" s="66"/>
      <c r="E51" s="67" t="e">
        <f aca="false">D51/C51*100</f>
        <v>#DIV/0!</v>
      </c>
      <c r="F51" s="39"/>
    </row>
    <row r="52" customFormat="false" ht="38.25" hidden="true" customHeight="true" outlineLevel="0" collapsed="false">
      <c r="A52" s="91" t="s">
        <v>134</v>
      </c>
      <c r="B52" s="86" t="s">
        <v>135</v>
      </c>
      <c r="C52" s="65" t="n">
        <v>0</v>
      </c>
      <c r="D52" s="66"/>
      <c r="E52" s="67" t="e">
        <f aca="false">D52/C52*100</f>
        <v>#DIV/0!</v>
      </c>
      <c r="F52" s="39"/>
    </row>
    <row r="53" customFormat="false" ht="25.5" hidden="false" customHeight="true" outlineLevel="0" collapsed="false">
      <c r="A53" s="98" t="s">
        <v>136</v>
      </c>
      <c r="B53" s="83" t="s">
        <v>137</v>
      </c>
      <c r="C53" s="65" t="n">
        <f aca="false">C54</f>
        <v>1000</v>
      </c>
      <c r="D53" s="65" t="n">
        <f aca="false">D54</f>
        <v>1000</v>
      </c>
      <c r="E53" s="67" t="n">
        <f aca="false">D53/C53*100</f>
        <v>100</v>
      </c>
      <c r="F53" s="39"/>
    </row>
    <row r="54" customFormat="false" ht="25.5" hidden="false" customHeight="true" outlineLevel="0" collapsed="false">
      <c r="A54" s="98" t="s">
        <v>138</v>
      </c>
      <c r="B54" s="99" t="s">
        <v>139</v>
      </c>
      <c r="C54" s="65" t="n">
        <v>1000</v>
      </c>
      <c r="D54" s="66" t="n">
        <v>1000</v>
      </c>
      <c r="E54" s="67" t="n">
        <f aca="false">D54/C54*100</f>
        <v>100</v>
      </c>
      <c r="F54" s="39"/>
    </row>
    <row r="55" customFormat="false" ht="28.5" hidden="false" customHeight="true" outlineLevel="0" collapsed="false">
      <c r="A55" s="91" t="s">
        <v>132</v>
      </c>
      <c r="B55" s="86" t="s">
        <v>133</v>
      </c>
      <c r="C55" s="65" t="n">
        <f aca="false">C56</f>
        <v>252200</v>
      </c>
      <c r="D55" s="65" t="n">
        <f aca="false">D56</f>
        <v>56096.43</v>
      </c>
      <c r="E55" s="67" t="n">
        <f aca="false">D55/C55*100</f>
        <v>22.2428350515464</v>
      </c>
      <c r="F55" s="39"/>
    </row>
    <row r="56" customFormat="false" ht="38.25" hidden="false" customHeight="true" outlineLevel="0" collapsed="false">
      <c r="A56" s="91" t="s">
        <v>134</v>
      </c>
      <c r="B56" s="86" t="s">
        <v>135</v>
      </c>
      <c r="C56" s="65" t="n">
        <v>252200</v>
      </c>
      <c r="D56" s="66" t="n">
        <v>56096.43</v>
      </c>
      <c r="E56" s="67" t="n">
        <f aca="false">D56/C56*100</f>
        <v>22.2428350515464</v>
      </c>
      <c r="F56" s="39"/>
    </row>
    <row r="57" customFormat="false" ht="25.5" hidden="false" customHeight="true" outlineLevel="0" collapsed="false">
      <c r="A57" s="91" t="s">
        <v>140</v>
      </c>
      <c r="B57" s="86" t="s">
        <v>141</v>
      </c>
      <c r="C57" s="65" t="n">
        <f aca="false">C58</f>
        <v>49000</v>
      </c>
      <c r="D57" s="65" t="n">
        <f aca="false">D58</f>
        <v>26243.76</v>
      </c>
      <c r="E57" s="67" t="n">
        <f aca="false">D57/C57*100</f>
        <v>53.558693877551</v>
      </c>
      <c r="F57" s="39"/>
    </row>
    <row r="58" customFormat="false" ht="25.5" hidden="false" customHeight="true" outlineLevel="0" collapsed="false">
      <c r="A58" s="91" t="s">
        <v>142</v>
      </c>
      <c r="B58" s="86" t="s">
        <v>143</v>
      </c>
      <c r="C58" s="65" t="n">
        <v>49000</v>
      </c>
      <c r="D58" s="65" t="n">
        <v>26243.76</v>
      </c>
      <c r="E58" s="67" t="n">
        <f aca="false">D58/C58*100</f>
        <v>53.558693877551</v>
      </c>
      <c r="F58" s="39"/>
    </row>
    <row r="59" customFormat="false" ht="16.5" hidden="false" customHeight="true" outlineLevel="0" collapsed="false">
      <c r="A59" s="100" t="s">
        <v>144</v>
      </c>
      <c r="B59" s="101" t="s">
        <v>145</v>
      </c>
      <c r="C59" s="102" t="n">
        <f aca="false">C11+C41</f>
        <v>16023076</v>
      </c>
      <c r="D59" s="102" t="n">
        <f aca="false">D11+D41</f>
        <v>3682940.92</v>
      </c>
      <c r="E59" s="62" t="n">
        <f aca="false">D59/C59*100</f>
        <v>22.9852303015975</v>
      </c>
    </row>
    <row r="60" customFormat="false" ht="16.5" hidden="false" customHeight="true" outlineLevel="0" collapsed="false">
      <c r="C60" s="103"/>
      <c r="D60" s="104"/>
      <c r="E60" s="105"/>
    </row>
  </sheetData>
  <mergeCells count="7">
    <mergeCell ref="B1:D1"/>
    <mergeCell ref="B2:D2"/>
    <mergeCell ref="B3:D3"/>
    <mergeCell ref="B4:C4"/>
    <mergeCell ref="A6:E6"/>
    <mergeCell ref="A7:E7"/>
    <mergeCell ref="A8:E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7"/>
  <sheetViews>
    <sheetView showFormulas="false" showGridLines="true" showRowColHeaders="true" showZeros="true" rightToLeft="false" tabSelected="false" showOutlineSymbols="true" defaultGridColor="true" view="pageBreakPreview" topLeftCell="L13" colorId="64" zoomScale="100" zoomScaleNormal="100" zoomScalePageLayoutView="100" workbookViewId="0">
      <selection pane="topLeft" activeCell="W200" activeCellId="0" sqref="W20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4.56"/>
    <col collapsed="false" customWidth="true" hidden="true" outlineLevel="0" max="2" min="2" style="0" width="10.56"/>
    <col collapsed="false" customWidth="true" hidden="true" outlineLevel="0" max="10" min="3" style="0" width="9.14"/>
    <col collapsed="false" customWidth="true" hidden="false" outlineLevel="0" max="11" min="11" style="13" width="50.28"/>
    <col collapsed="false" customWidth="true" hidden="false" outlineLevel="0" max="12" min="12" style="13" width="12.42"/>
    <col collapsed="false" customWidth="true" hidden="false" outlineLevel="0" max="13" min="13" style="106" width="14.7"/>
    <col collapsed="false" customWidth="true" hidden="true" outlineLevel="0" max="14" min="14" style="107" width="0.13"/>
    <col collapsed="false" customWidth="true" hidden="true" outlineLevel="0" max="15" min="15" style="107" width="2.84"/>
    <col collapsed="false" customWidth="true" hidden="false" outlineLevel="0" max="16" min="16" style="108" width="7.14"/>
    <col collapsed="false" customWidth="true" hidden="false" outlineLevel="0" max="17" min="17" style="109" width="17.42"/>
    <col collapsed="false" customWidth="true" hidden="false" outlineLevel="0" max="18" min="18" style="13" width="11.85"/>
    <col collapsed="false" customWidth="true" hidden="false" outlineLevel="0" max="19" min="19" style="13" width="8.28"/>
    <col collapsed="false" customWidth="true" hidden="false" outlineLevel="0" max="20" min="20" style="13" width="8.7"/>
    <col collapsed="false" customWidth="true" hidden="false" outlineLevel="0" max="21" min="21" style="13" width="16.84"/>
    <col collapsed="false" customWidth="true" hidden="false" outlineLevel="0" max="23" min="22" style="0" width="16.7"/>
  </cols>
  <sheetData>
    <row r="1" customFormat="false" ht="12.75" hidden="false" customHeight="false" outlineLevel="0" collapsed="false">
      <c r="W1" s="110" t="s">
        <v>146</v>
      </c>
    </row>
    <row r="2" customFormat="false" ht="18" hidden="false" customHeight="true" outlineLevel="0" collapsed="false">
      <c r="S2" s="111"/>
      <c r="T2" s="111"/>
      <c r="U2" s="111"/>
    </row>
    <row r="3" customFormat="false" ht="30.75" hidden="false" customHeight="true" outlineLevel="0" collapsed="false">
      <c r="A3" s="112"/>
      <c r="B3" s="112"/>
      <c r="C3" s="113"/>
      <c r="D3" s="114"/>
      <c r="E3" s="114"/>
      <c r="F3" s="114"/>
      <c r="G3" s="114"/>
      <c r="H3" s="114"/>
      <c r="I3" s="114"/>
      <c r="J3" s="115" t="s">
        <v>147</v>
      </c>
      <c r="K3" s="116" t="s">
        <v>148</v>
      </c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</row>
    <row r="4" customFormat="false" ht="54" hidden="false" customHeight="true" outlineLevel="0" collapsed="false">
      <c r="A4" s="112"/>
      <c r="B4" s="112"/>
      <c r="C4" s="113"/>
      <c r="D4" s="114"/>
      <c r="E4" s="114"/>
      <c r="F4" s="114"/>
      <c r="G4" s="114"/>
      <c r="H4" s="114"/>
      <c r="I4" s="114"/>
      <c r="J4" s="115"/>
      <c r="K4" s="117" t="s">
        <v>149</v>
      </c>
      <c r="L4" s="118" t="s">
        <v>150</v>
      </c>
      <c r="M4" s="118" t="s">
        <v>151</v>
      </c>
      <c r="N4" s="118" t="s">
        <v>152</v>
      </c>
      <c r="O4" s="118" t="s">
        <v>153</v>
      </c>
      <c r="P4" s="118" t="s">
        <v>154</v>
      </c>
      <c r="Q4" s="118" t="s">
        <v>153</v>
      </c>
      <c r="R4" s="118" t="s">
        <v>154</v>
      </c>
      <c r="S4" s="118" t="s">
        <v>155</v>
      </c>
      <c r="T4" s="119" t="s">
        <v>156</v>
      </c>
      <c r="U4" s="120" t="s">
        <v>157</v>
      </c>
      <c r="V4" s="120" t="s">
        <v>5</v>
      </c>
      <c r="W4" s="120" t="s">
        <v>6</v>
      </c>
    </row>
    <row r="5" customFormat="false" ht="33.75" hidden="false" customHeight="true" outlineLevel="0" collapsed="false">
      <c r="A5" s="112"/>
      <c r="B5" s="112"/>
      <c r="C5" s="113"/>
      <c r="D5" s="114"/>
      <c r="E5" s="114"/>
      <c r="F5" s="114"/>
      <c r="G5" s="114"/>
      <c r="H5" s="114"/>
      <c r="I5" s="114"/>
      <c r="J5" s="115"/>
      <c r="K5" s="121" t="s">
        <v>158</v>
      </c>
      <c r="L5" s="122" t="s">
        <v>159</v>
      </c>
      <c r="M5" s="123"/>
      <c r="N5" s="124"/>
      <c r="O5" s="124"/>
      <c r="P5" s="125"/>
      <c r="Q5" s="126"/>
      <c r="R5" s="127"/>
      <c r="S5" s="127"/>
      <c r="T5" s="127"/>
      <c r="U5" s="128" t="n">
        <f aca="false">U6+U79+U104+U121+U136+U173+U69</f>
        <v>16520738.61</v>
      </c>
      <c r="V5" s="128" t="n">
        <f aca="false">V6+V79+V104+V121+V136+V173+V69</f>
        <v>4126961.51</v>
      </c>
      <c r="W5" s="129" t="n">
        <f aca="false">V5/U5*100</f>
        <v>24.9804903244577</v>
      </c>
    </row>
    <row r="6" s="18" customFormat="true" ht="39" hidden="false" customHeight="true" outlineLevel="0" collapsed="false">
      <c r="A6" s="112"/>
      <c r="B6" s="112"/>
      <c r="C6" s="113"/>
      <c r="D6" s="114"/>
      <c r="E6" s="114"/>
      <c r="F6" s="114"/>
      <c r="G6" s="114"/>
      <c r="H6" s="114"/>
      <c r="I6" s="114"/>
      <c r="J6" s="115"/>
      <c r="K6" s="130" t="s">
        <v>160</v>
      </c>
      <c r="L6" s="131" t="s">
        <v>159</v>
      </c>
      <c r="M6" s="132" t="s">
        <v>161</v>
      </c>
      <c r="N6" s="132"/>
      <c r="O6" s="133"/>
      <c r="P6" s="132"/>
      <c r="Q6" s="132"/>
      <c r="R6" s="134"/>
      <c r="S6" s="135"/>
      <c r="T6" s="135"/>
      <c r="U6" s="136" t="n">
        <f aca="false">U7+U14+U54+U50</f>
        <v>4107198.35</v>
      </c>
      <c r="V6" s="136" t="n">
        <f aca="false">V7+V14+V54+V50</f>
        <v>638941.8</v>
      </c>
      <c r="W6" s="129" t="n">
        <f aca="false">V6/U6*100</f>
        <v>15.5566336356753</v>
      </c>
    </row>
    <row r="7" s="18" customFormat="true" ht="27.95" hidden="false" customHeight="true" outlineLevel="0" collapsed="false">
      <c r="A7" s="112"/>
      <c r="B7" s="112"/>
      <c r="C7" s="113"/>
      <c r="D7" s="114"/>
      <c r="E7" s="114"/>
      <c r="F7" s="114"/>
      <c r="G7" s="114"/>
      <c r="H7" s="114"/>
      <c r="I7" s="114"/>
      <c r="J7" s="115"/>
      <c r="K7" s="137" t="s">
        <v>162</v>
      </c>
      <c r="L7" s="132" t="s">
        <v>159</v>
      </c>
      <c r="M7" s="132" t="s">
        <v>161</v>
      </c>
      <c r="N7" s="132"/>
      <c r="O7" s="138"/>
      <c r="P7" s="132" t="s">
        <v>163</v>
      </c>
      <c r="Q7" s="132"/>
      <c r="R7" s="132"/>
      <c r="S7" s="139"/>
      <c r="T7" s="139"/>
      <c r="U7" s="140" t="n">
        <f aca="false">U8</f>
        <v>760000</v>
      </c>
      <c r="V7" s="140" t="n">
        <f aca="false">V8</f>
        <v>215392.62</v>
      </c>
      <c r="W7" s="129" t="n">
        <f aca="false">V7/U7*100</f>
        <v>28.3411342105263</v>
      </c>
    </row>
    <row r="8" customFormat="false" ht="38.25" hidden="false" customHeight="false" outlineLevel="0" collapsed="false">
      <c r="A8" s="112"/>
      <c r="B8" s="112"/>
      <c r="C8" s="113"/>
      <c r="D8" s="114"/>
      <c r="E8" s="114"/>
      <c r="F8" s="114"/>
      <c r="G8" s="114"/>
      <c r="H8" s="114"/>
      <c r="I8" s="114"/>
      <c r="J8" s="115"/>
      <c r="K8" s="141" t="s">
        <v>164</v>
      </c>
      <c r="L8" s="142" t="s">
        <v>159</v>
      </c>
      <c r="M8" s="142" t="s">
        <v>161</v>
      </c>
      <c r="N8" s="142"/>
      <c r="O8" s="143"/>
      <c r="P8" s="142" t="s">
        <v>163</v>
      </c>
      <c r="Q8" s="144" t="s">
        <v>165</v>
      </c>
      <c r="R8" s="145"/>
      <c r="S8" s="127"/>
      <c r="T8" s="127"/>
      <c r="U8" s="146" t="n">
        <f aca="false">U9</f>
        <v>760000</v>
      </c>
      <c r="V8" s="146" t="n">
        <f aca="false">V9</f>
        <v>215392.62</v>
      </c>
      <c r="W8" s="147" t="n">
        <f aca="false">V8/U8*100</f>
        <v>28.3411342105263</v>
      </c>
    </row>
    <row r="9" customFormat="false" ht="25.5" hidden="false" customHeight="false" outlineLevel="0" collapsed="false">
      <c r="A9" s="112"/>
      <c r="B9" s="112"/>
      <c r="C9" s="113"/>
      <c r="D9" s="114"/>
      <c r="E9" s="114"/>
      <c r="F9" s="114"/>
      <c r="G9" s="114"/>
      <c r="H9" s="114"/>
      <c r="I9" s="114"/>
      <c r="J9" s="115"/>
      <c r="K9" s="141" t="s">
        <v>166</v>
      </c>
      <c r="L9" s="142" t="s">
        <v>159</v>
      </c>
      <c r="M9" s="142" t="s">
        <v>161</v>
      </c>
      <c r="N9" s="142"/>
      <c r="O9" s="143"/>
      <c r="P9" s="142" t="s">
        <v>163</v>
      </c>
      <c r="Q9" s="144" t="s">
        <v>167</v>
      </c>
      <c r="R9" s="145"/>
      <c r="S9" s="127"/>
      <c r="T9" s="127"/>
      <c r="U9" s="146" t="n">
        <f aca="false">U10</f>
        <v>760000</v>
      </c>
      <c r="V9" s="146" t="n">
        <f aca="false">V10</f>
        <v>215392.62</v>
      </c>
      <c r="W9" s="147" t="n">
        <f aca="false">V9/U9*100</f>
        <v>28.3411342105263</v>
      </c>
    </row>
    <row r="10" customFormat="false" ht="18.75" hidden="false" customHeight="true" outlineLevel="0" collapsed="false">
      <c r="A10" s="112"/>
      <c r="B10" s="112"/>
      <c r="C10" s="113"/>
      <c r="D10" s="114"/>
      <c r="E10" s="114"/>
      <c r="F10" s="114"/>
      <c r="G10" s="114"/>
      <c r="H10" s="114"/>
      <c r="I10" s="114"/>
      <c r="J10" s="115"/>
      <c r="K10" s="141" t="s">
        <v>168</v>
      </c>
      <c r="L10" s="142" t="s">
        <v>159</v>
      </c>
      <c r="M10" s="142" t="s">
        <v>161</v>
      </c>
      <c r="N10" s="142"/>
      <c r="O10" s="143"/>
      <c r="P10" s="142" t="s">
        <v>163</v>
      </c>
      <c r="Q10" s="144" t="s">
        <v>169</v>
      </c>
      <c r="R10" s="145"/>
      <c r="S10" s="127"/>
      <c r="T10" s="127"/>
      <c r="U10" s="146" t="n">
        <f aca="false">U11</f>
        <v>760000</v>
      </c>
      <c r="V10" s="146" t="n">
        <f aca="false">V11</f>
        <v>215392.62</v>
      </c>
      <c r="W10" s="147" t="n">
        <f aca="false">V10/U10*100</f>
        <v>28.3411342105263</v>
      </c>
    </row>
    <row r="11" customFormat="false" ht="25.5" hidden="false" customHeight="false" outlineLevel="0" collapsed="false">
      <c r="A11" s="112"/>
      <c r="B11" s="112"/>
      <c r="C11" s="113"/>
      <c r="D11" s="114"/>
      <c r="E11" s="114"/>
      <c r="F11" s="114"/>
      <c r="G11" s="114"/>
      <c r="H11" s="114"/>
      <c r="I11" s="114"/>
      <c r="J11" s="115"/>
      <c r="K11" s="141" t="s">
        <v>170</v>
      </c>
      <c r="L11" s="144" t="s">
        <v>159</v>
      </c>
      <c r="M11" s="144" t="s">
        <v>161</v>
      </c>
      <c r="N11" s="144"/>
      <c r="O11" s="148"/>
      <c r="P11" s="142" t="s">
        <v>163</v>
      </c>
      <c r="Q11" s="144" t="s">
        <v>169</v>
      </c>
      <c r="R11" s="149" t="s">
        <v>171</v>
      </c>
      <c r="S11" s="149"/>
      <c r="T11" s="149"/>
      <c r="U11" s="146" t="n">
        <f aca="false">U12+U13</f>
        <v>760000</v>
      </c>
      <c r="V11" s="146" t="n">
        <f aca="false">V12+V13</f>
        <v>215392.62</v>
      </c>
      <c r="W11" s="147" t="n">
        <f aca="false">V11/U11*100</f>
        <v>28.3411342105263</v>
      </c>
    </row>
    <row r="12" customFormat="false" ht="12.75" hidden="false" customHeight="false" outlineLevel="0" collapsed="false">
      <c r="A12" s="150"/>
      <c r="B12" s="150"/>
      <c r="C12" s="150"/>
      <c r="D12" s="150"/>
      <c r="E12" s="150"/>
      <c r="F12" s="150"/>
      <c r="G12" s="150"/>
      <c r="H12" s="150"/>
      <c r="I12" s="150"/>
      <c r="J12" s="151"/>
      <c r="K12" s="152" t="s">
        <v>172</v>
      </c>
      <c r="L12" s="144" t="s">
        <v>159</v>
      </c>
      <c r="M12" s="144" t="s">
        <v>161</v>
      </c>
      <c r="N12" s="144"/>
      <c r="O12" s="148"/>
      <c r="P12" s="142" t="s">
        <v>163</v>
      </c>
      <c r="Q12" s="144" t="s">
        <v>169</v>
      </c>
      <c r="R12" s="149" t="s">
        <v>173</v>
      </c>
      <c r="S12" s="149" t="s">
        <v>174</v>
      </c>
      <c r="T12" s="149"/>
      <c r="U12" s="146" t="n">
        <v>571800</v>
      </c>
      <c r="V12" s="153" t="n">
        <v>166274.87</v>
      </c>
      <c r="W12" s="147" t="n">
        <f aca="false">V12/U12*100</f>
        <v>29.0792007694998</v>
      </c>
    </row>
    <row r="13" customFormat="false" ht="12.75" hidden="false" customHeight="false" outlineLevel="0" collapsed="false">
      <c r="A13" s="150"/>
      <c r="B13" s="150"/>
      <c r="C13" s="150"/>
      <c r="D13" s="150"/>
      <c r="E13" s="150"/>
      <c r="F13" s="150"/>
      <c r="G13" s="150"/>
      <c r="H13" s="150"/>
      <c r="I13" s="150"/>
      <c r="J13" s="151"/>
      <c r="K13" s="152" t="s">
        <v>175</v>
      </c>
      <c r="L13" s="144" t="s">
        <v>159</v>
      </c>
      <c r="M13" s="144" t="s">
        <v>161</v>
      </c>
      <c r="N13" s="144"/>
      <c r="O13" s="148"/>
      <c r="P13" s="142" t="s">
        <v>163</v>
      </c>
      <c r="Q13" s="144" t="s">
        <v>169</v>
      </c>
      <c r="R13" s="149" t="s">
        <v>176</v>
      </c>
      <c r="S13" s="149" t="s">
        <v>177</v>
      </c>
      <c r="T13" s="149"/>
      <c r="U13" s="146" t="n">
        <v>188200</v>
      </c>
      <c r="V13" s="153" t="n">
        <v>49117.75</v>
      </c>
      <c r="W13" s="147" t="n">
        <f aca="false">V13/U13*100</f>
        <v>26.0986981934113</v>
      </c>
    </row>
    <row r="14" s="18" customFormat="true" ht="38.45" hidden="false" customHeight="true" outlineLevel="0" collapsed="false">
      <c r="A14" s="154"/>
      <c r="B14" s="154"/>
      <c r="C14" s="154"/>
      <c r="D14" s="154"/>
      <c r="E14" s="154"/>
      <c r="F14" s="154"/>
      <c r="G14" s="154"/>
      <c r="H14" s="154"/>
      <c r="I14" s="154"/>
      <c r="J14" s="155"/>
      <c r="K14" s="156" t="s">
        <v>178</v>
      </c>
      <c r="L14" s="131" t="s">
        <v>159</v>
      </c>
      <c r="M14" s="131" t="s">
        <v>161</v>
      </c>
      <c r="N14" s="131"/>
      <c r="O14" s="133"/>
      <c r="P14" s="132" t="s">
        <v>179</v>
      </c>
      <c r="Q14" s="131" t="s">
        <v>180</v>
      </c>
      <c r="R14" s="134"/>
      <c r="S14" s="134"/>
      <c r="T14" s="134"/>
      <c r="U14" s="136" t="n">
        <f aca="false">U15</f>
        <v>3005140.1</v>
      </c>
      <c r="V14" s="136" t="n">
        <f aca="false">V15</f>
        <v>423549.18</v>
      </c>
      <c r="W14" s="129" t="n">
        <f aca="false">V14/U14*100</f>
        <v>14.0941575402757</v>
      </c>
    </row>
    <row r="15" customFormat="false" ht="38.25" hidden="false" customHeight="false" outlineLevel="0" collapsed="false">
      <c r="A15" s="150"/>
      <c r="B15" s="150"/>
      <c r="C15" s="150"/>
      <c r="D15" s="150"/>
      <c r="E15" s="150"/>
      <c r="F15" s="150"/>
      <c r="G15" s="150"/>
      <c r="H15" s="150"/>
      <c r="I15" s="150"/>
      <c r="J15" s="151"/>
      <c r="K15" s="141" t="s">
        <v>164</v>
      </c>
      <c r="L15" s="144" t="s">
        <v>159</v>
      </c>
      <c r="M15" s="144" t="s">
        <v>161</v>
      </c>
      <c r="N15" s="144"/>
      <c r="O15" s="148"/>
      <c r="P15" s="142" t="s">
        <v>179</v>
      </c>
      <c r="Q15" s="144" t="s">
        <v>181</v>
      </c>
      <c r="R15" s="149"/>
      <c r="S15" s="149"/>
      <c r="T15" s="149"/>
      <c r="U15" s="157" t="n">
        <f aca="false">U16</f>
        <v>3005140.1</v>
      </c>
      <c r="V15" s="157" t="n">
        <f aca="false">V16</f>
        <v>423549.18</v>
      </c>
      <c r="W15" s="147" t="n">
        <f aca="false">V15/U15*100</f>
        <v>14.0941575402757</v>
      </c>
    </row>
    <row r="16" customFormat="false" ht="18.75" hidden="false" customHeight="true" outlineLevel="0" collapsed="false">
      <c r="A16" s="150"/>
      <c r="B16" s="150"/>
      <c r="C16" s="150"/>
      <c r="D16" s="150"/>
      <c r="E16" s="150"/>
      <c r="F16" s="150"/>
      <c r="G16" s="150"/>
      <c r="H16" s="150"/>
      <c r="I16" s="150"/>
      <c r="J16" s="151"/>
      <c r="K16" s="158" t="s">
        <v>182</v>
      </c>
      <c r="L16" s="144" t="s">
        <v>159</v>
      </c>
      <c r="M16" s="144" t="s">
        <v>161</v>
      </c>
      <c r="N16" s="144"/>
      <c r="O16" s="148"/>
      <c r="P16" s="142" t="s">
        <v>179</v>
      </c>
      <c r="Q16" s="144" t="s">
        <v>183</v>
      </c>
      <c r="R16" s="149"/>
      <c r="S16" s="149"/>
      <c r="T16" s="149"/>
      <c r="U16" s="157" t="n">
        <f aca="false">U17+U49</f>
        <v>3005140.1</v>
      </c>
      <c r="V16" s="157" t="n">
        <f aca="false">V17+V49</f>
        <v>423549.18</v>
      </c>
      <c r="W16" s="147" t="n">
        <f aca="false">V16/U16*100</f>
        <v>14.0941575402757</v>
      </c>
    </row>
    <row r="17" customFormat="false" ht="12.75" hidden="false" customHeight="false" outlineLevel="0" collapsed="false">
      <c r="A17" s="150"/>
      <c r="B17" s="150"/>
      <c r="C17" s="150"/>
      <c r="D17" s="150"/>
      <c r="E17" s="150"/>
      <c r="F17" s="150"/>
      <c r="G17" s="150"/>
      <c r="H17" s="150"/>
      <c r="I17" s="150"/>
      <c r="J17" s="151"/>
      <c r="K17" s="158" t="s">
        <v>184</v>
      </c>
      <c r="L17" s="144" t="s">
        <v>159</v>
      </c>
      <c r="M17" s="144" t="s">
        <v>161</v>
      </c>
      <c r="N17" s="144"/>
      <c r="O17" s="148"/>
      <c r="P17" s="142" t="s">
        <v>179</v>
      </c>
      <c r="Q17" s="144" t="s">
        <v>185</v>
      </c>
      <c r="R17" s="149"/>
      <c r="S17" s="149"/>
      <c r="T17" s="149"/>
      <c r="U17" s="157" t="n">
        <f aca="false">U18+U19+U20+U21+U22+U23+U24</f>
        <v>3004140.1</v>
      </c>
      <c r="V17" s="157" t="n">
        <f aca="false">V18+V19+V20+V21+V22+V23+V24</f>
        <v>422549.18</v>
      </c>
      <c r="W17" s="147" t="n">
        <f aca="false">V17/U17*100</f>
        <v>14.0655617226374</v>
      </c>
    </row>
    <row r="18" customFormat="false" ht="25.5" hidden="false" customHeight="false" outlineLevel="0" collapsed="false">
      <c r="A18" s="150"/>
      <c r="B18" s="150"/>
      <c r="C18" s="150"/>
      <c r="D18" s="150"/>
      <c r="E18" s="150"/>
      <c r="F18" s="150"/>
      <c r="G18" s="150"/>
      <c r="H18" s="150"/>
      <c r="I18" s="150"/>
      <c r="J18" s="151"/>
      <c r="K18" s="141" t="s">
        <v>170</v>
      </c>
      <c r="L18" s="144" t="s">
        <v>159</v>
      </c>
      <c r="M18" s="144" t="s">
        <v>161</v>
      </c>
      <c r="N18" s="144" t="n">
        <v>10</v>
      </c>
      <c r="O18" s="148"/>
      <c r="P18" s="142" t="s">
        <v>179</v>
      </c>
      <c r="Q18" s="144" t="s">
        <v>185</v>
      </c>
      <c r="R18" s="149" t="s">
        <v>171</v>
      </c>
      <c r="S18" s="149"/>
      <c r="T18" s="149"/>
      <c r="U18" s="157" t="n">
        <f aca="false">U25+U26+U27</f>
        <v>719700</v>
      </c>
      <c r="V18" s="157" t="n">
        <f aca="false">V25+V26+V27</f>
        <v>188601.46</v>
      </c>
      <c r="W18" s="147" t="n">
        <f aca="false">V18/U18*100</f>
        <v>26.2055662081423</v>
      </c>
    </row>
    <row r="19" customFormat="false" ht="29.25" hidden="false" customHeight="true" outlineLevel="0" collapsed="false">
      <c r="A19" s="150"/>
      <c r="B19" s="150"/>
      <c r="C19" s="150"/>
      <c r="D19" s="150"/>
      <c r="E19" s="150"/>
      <c r="F19" s="150"/>
      <c r="G19" s="150"/>
      <c r="H19" s="150"/>
      <c r="I19" s="150"/>
      <c r="J19" s="151"/>
      <c r="K19" s="159" t="s">
        <v>186</v>
      </c>
      <c r="L19" s="144" t="s">
        <v>159</v>
      </c>
      <c r="M19" s="144" t="s">
        <v>161</v>
      </c>
      <c r="N19" s="144" t="n">
        <v>10</v>
      </c>
      <c r="O19" s="148"/>
      <c r="P19" s="142" t="s">
        <v>179</v>
      </c>
      <c r="Q19" s="144" t="s">
        <v>185</v>
      </c>
      <c r="R19" s="149" t="s">
        <v>187</v>
      </c>
      <c r="S19" s="149"/>
      <c r="T19" s="149"/>
      <c r="U19" s="157" t="n">
        <f aca="false">U28+U33+U38</f>
        <v>89000</v>
      </c>
      <c r="V19" s="157" t="n">
        <f aca="false">V28+V33+V38</f>
        <v>39817.6</v>
      </c>
      <c r="W19" s="147" t="n">
        <f aca="false">V19/U19*100</f>
        <v>44.7388764044944</v>
      </c>
    </row>
    <row r="20" customFormat="false" ht="12.75" hidden="false" customHeight="false" outlineLevel="0" collapsed="false">
      <c r="A20" s="150"/>
      <c r="B20" s="150"/>
      <c r="C20" s="150"/>
      <c r="D20" s="150"/>
      <c r="E20" s="150"/>
      <c r="F20" s="150"/>
      <c r="G20" s="150"/>
      <c r="H20" s="150"/>
      <c r="I20" s="150"/>
      <c r="J20" s="151"/>
      <c r="K20" s="141" t="s">
        <v>188</v>
      </c>
      <c r="L20" s="144" t="s">
        <v>159</v>
      </c>
      <c r="M20" s="144" t="s">
        <v>161</v>
      </c>
      <c r="N20" s="144" t="n">
        <v>10</v>
      </c>
      <c r="O20" s="148"/>
      <c r="P20" s="142" t="s">
        <v>179</v>
      </c>
      <c r="Q20" s="144" t="s">
        <v>185</v>
      </c>
      <c r="R20" s="149" t="s">
        <v>189</v>
      </c>
      <c r="S20" s="149"/>
      <c r="T20" s="149"/>
      <c r="U20" s="157" t="n">
        <f aca="false">U31+U32+U34+U45+U46+U29</f>
        <v>345000</v>
      </c>
      <c r="V20" s="157" t="n">
        <f aca="false">V31+V32+V34+V45+V46+V29</f>
        <v>57206</v>
      </c>
      <c r="W20" s="147" t="n">
        <f aca="false">V20/U20*100</f>
        <v>16.5814492753623</v>
      </c>
    </row>
    <row r="21" customFormat="false" ht="12.75" hidden="false" customHeight="false" outlineLevel="0" collapsed="false">
      <c r="A21" s="150"/>
      <c r="B21" s="150"/>
      <c r="C21" s="150"/>
      <c r="D21" s="150"/>
      <c r="E21" s="150"/>
      <c r="F21" s="150"/>
      <c r="G21" s="150"/>
      <c r="H21" s="150"/>
      <c r="I21" s="150"/>
      <c r="J21" s="151"/>
      <c r="K21" s="1" t="s">
        <v>190</v>
      </c>
      <c r="L21" s="144" t="s">
        <v>159</v>
      </c>
      <c r="M21" s="144" t="s">
        <v>161</v>
      </c>
      <c r="N21" s="144" t="n">
        <v>10</v>
      </c>
      <c r="O21" s="148"/>
      <c r="P21" s="142" t="s">
        <v>179</v>
      </c>
      <c r="Q21" s="144" t="s">
        <v>185</v>
      </c>
      <c r="R21" s="149" t="s">
        <v>191</v>
      </c>
      <c r="S21" s="149"/>
      <c r="T21" s="149"/>
      <c r="U21" s="157" t="n">
        <f aca="false">U30</f>
        <v>1505440.1</v>
      </c>
      <c r="V21" s="157" t="n">
        <f aca="false">V30</f>
        <v>33583.62</v>
      </c>
      <c r="W21" s="147" t="n">
        <f aca="false">V21/U21*100</f>
        <v>2.23081742010194</v>
      </c>
    </row>
    <row r="22" customFormat="false" ht="25.5" hidden="false" customHeight="false" outlineLevel="0" collapsed="false">
      <c r="A22" s="150"/>
      <c r="B22" s="150"/>
      <c r="C22" s="150"/>
      <c r="D22" s="150"/>
      <c r="E22" s="150"/>
      <c r="F22" s="150"/>
      <c r="G22" s="150"/>
      <c r="H22" s="150"/>
      <c r="I22" s="150"/>
      <c r="J22" s="151"/>
      <c r="K22" s="160" t="s">
        <v>192</v>
      </c>
      <c r="L22" s="144" t="s">
        <v>159</v>
      </c>
      <c r="M22" s="144" t="s">
        <v>161</v>
      </c>
      <c r="N22" s="144" t="n">
        <v>10</v>
      </c>
      <c r="O22" s="148"/>
      <c r="P22" s="142" t="s">
        <v>179</v>
      </c>
      <c r="Q22" s="144" t="s">
        <v>185</v>
      </c>
      <c r="R22" s="149" t="s">
        <v>193</v>
      </c>
      <c r="S22" s="149"/>
      <c r="T22" s="149"/>
      <c r="U22" s="157" t="n">
        <f aca="false">U35</f>
        <v>300000</v>
      </c>
      <c r="V22" s="157" t="n">
        <f aca="false">V35</f>
        <v>88550</v>
      </c>
      <c r="W22" s="147" t="n">
        <f aca="false">V22/U22*100</f>
        <v>29.5166666666667</v>
      </c>
    </row>
    <row r="23" customFormat="false" ht="12.75" hidden="false" customHeight="false" outlineLevel="0" collapsed="false">
      <c r="A23" s="150"/>
      <c r="B23" s="150"/>
      <c r="C23" s="150"/>
      <c r="D23" s="150"/>
      <c r="E23" s="150"/>
      <c r="F23" s="150"/>
      <c r="G23" s="150"/>
      <c r="H23" s="150"/>
      <c r="I23" s="150"/>
      <c r="J23" s="151"/>
      <c r="K23" s="161" t="s">
        <v>194</v>
      </c>
      <c r="L23" s="144" t="s">
        <v>159</v>
      </c>
      <c r="M23" s="144" t="s">
        <v>161</v>
      </c>
      <c r="N23" s="144" t="n">
        <v>10</v>
      </c>
      <c r="O23" s="148"/>
      <c r="P23" s="142" t="s">
        <v>179</v>
      </c>
      <c r="Q23" s="144" t="s">
        <v>185</v>
      </c>
      <c r="R23" s="149" t="s">
        <v>195</v>
      </c>
      <c r="S23" s="149"/>
      <c r="T23" s="149"/>
      <c r="U23" s="157" t="n">
        <f aca="false">U36</f>
        <v>40000</v>
      </c>
      <c r="V23" s="157" t="n">
        <f aca="false">V36</f>
        <v>10797</v>
      </c>
      <c r="W23" s="147" t="n">
        <f aca="false">V23/U23*100</f>
        <v>26.9925</v>
      </c>
    </row>
    <row r="24" customFormat="false" ht="12.75" hidden="false" customHeight="false" outlineLevel="0" collapsed="false">
      <c r="A24" s="150"/>
      <c r="B24" s="150"/>
      <c r="C24" s="150"/>
      <c r="D24" s="150"/>
      <c r="E24" s="150"/>
      <c r="F24" s="150"/>
      <c r="G24" s="150"/>
      <c r="H24" s="150"/>
      <c r="I24" s="150"/>
      <c r="J24" s="151"/>
      <c r="K24" s="161"/>
      <c r="L24" s="144" t="s">
        <v>159</v>
      </c>
      <c r="M24" s="144" t="s">
        <v>161</v>
      </c>
      <c r="N24" s="144" t="n">
        <v>10</v>
      </c>
      <c r="O24" s="148"/>
      <c r="P24" s="142" t="s">
        <v>179</v>
      </c>
      <c r="Q24" s="144" t="s">
        <v>185</v>
      </c>
      <c r="R24" s="149" t="s">
        <v>196</v>
      </c>
      <c r="S24" s="149"/>
      <c r="T24" s="149"/>
      <c r="U24" s="157" t="n">
        <f aca="false">U37</f>
        <v>5000</v>
      </c>
      <c r="V24" s="157" t="n">
        <f aca="false">V37</f>
        <v>3993.5</v>
      </c>
      <c r="W24" s="147" t="n">
        <f aca="false">V24/U24*100</f>
        <v>79.87</v>
      </c>
    </row>
    <row r="25" customFormat="false" ht="12.75" hidden="false" customHeight="false" outlineLevel="0" collapsed="false">
      <c r="A25" s="150"/>
      <c r="B25" s="150"/>
      <c r="C25" s="150"/>
      <c r="D25" s="150"/>
      <c r="E25" s="150"/>
      <c r="F25" s="150"/>
      <c r="G25" s="150"/>
      <c r="H25" s="150"/>
      <c r="I25" s="150"/>
      <c r="J25" s="151"/>
      <c r="K25" s="152" t="s">
        <v>172</v>
      </c>
      <c r="L25" s="144" t="s">
        <v>159</v>
      </c>
      <c r="M25" s="144" t="s">
        <v>161</v>
      </c>
      <c r="N25" s="144"/>
      <c r="O25" s="148"/>
      <c r="P25" s="142" t="s">
        <v>179</v>
      </c>
      <c r="Q25" s="144" t="s">
        <v>185</v>
      </c>
      <c r="R25" s="149" t="s">
        <v>173</v>
      </c>
      <c r="S25" s="149" t="s">
        <v>174</v>
      </c>
      <c r="T25" s="149"/>
      <c r="U25" s="146" t="n">
        <v>511200</v>
      </c>
      <c r="V25" s="162" t="n">
        <v>143616</v>
      </c>
      <c r="W25" s="147" t="n">
        <f aca="false">V25/U25*100</f>
        <v>28.093896713615</v>
      </c>
    </row>
    <row r="26" customFormat="false" ht="25.5" hidden="false" customHeight="false" outlineLevel="0" collapsed="false">
      <c r="A26" s="150"/>
      <c r="B26" s="150"/>
      <c r="C26" s="150"/>
      <c r="D26" s="150"/>
      <c r="E26" s="150"/>
      <c r="F26" s="150"/>
      <c r="G26" s="150"/>
      <c r="H26" s="150"/>
      <c r="I26" s="150"/>
      <c r="J26" s="151"/>
      <c r="K26" s="163" t="s">
        <v>197</v>
      </c>
      <c r="L26" s="144" t="s">
        <v>159</v>
      </c>
      <c r="M26" s="144" t="s">
        <v>161</v>
      </c>
      <c r="N26" s="144"/>
      <c r="O26" s="148"/>
      <c r="P26" s="142" t="s">
        <v>179</v>
      </c>
      <c r="Q26" s="144" t="s">
        <v>185</v>
      </c>
      <c r="R26" s="149" t="s">
        <v>173</v>
      </c>
      <c r="S26" s="149" t="s">
        <v>198</v>
      </c>
      <c r="T26" s="149"/>
      <c r="U26" s="146" t="n">
        <v>10000</v>
      </c>
      <c r="V26" s="164" t="n">
        <v>1486.92</v>
      </c>
      <c r="W26" s="147" t="n">
        <f aca="false">V26/U26*100</f>
        <v>14.8692</v>
      </c>
    </row>
    <row r="27" customFormat="false" ht="12.75" hidden="false" customHeight="false" outlineLevel="0" collapsed="false">
      <c r="A27" s="150"/>
      <c r="B27" s="150"/>
      <c r="C27" s="150"/>
      <c r="D27" s="150"/>
      <c r="E27" s="150"/>
      <c r="F27" s="150"/>
      <c r="G27" s="150"/>
      <c r="H27" s="150"/>
      <c r="I27" s="150"/>
      <c r="J27" s="151"/>
      <c r="K27" s="152" t="s">
        <v>175</v>
      </c>
      <c r="L27" s="144" t="s">
        <v>159</v>
      </c>
      <c r="M27" s="144" t="s">
        <v>161</v>
      </c>
      <c r="N27" s="144"/>
      <c r="O27" s="148"/>
      <c r="P27" s="142" t="s">
        <v>179</v>
      </c>
      <c r="Q27" s="144" t="s">
        <v>185</v>
      </c>
      <c r="R27" s="149" t="s">
        <v>176</v>
      </c>
      <c r="S27" s="149" t="s">
        <v>177</v>
      </c>
      <c r="T27" s="149"/>
      <c r="U27" s="146" t="n">
        <v>198500</v>
      </c>
      <c r="V27" s="164" t="n">
        <v>43498.54</v>
      </c>
      <c r="W27" s="147" t="n">
        <f aca="false">V27/U27*100</f>
        <v>21.9136221662469</v>
      </c>
    </row>
    <row r="28" customFormat="false" ht="12.75" hidden="false" customHeight="false" outlineLevel="0" collapsed="false">
      <c r="A28" s="150"/>
      <c r="B28" s="150"/>
      <c r="C28" s="150"/>
      <c r="D28" s="150"/>
      <c r="E28" s="150"/>
      <c r="F28" s="150"/>
      <c r="G28" s="150"/>
      <c r="H28" s="150"/>
      <c r="I28" s="150"/>
      <c r="J28" s="151"/>
      <c r="K28" s="163" t="s">
        <v>199</v>
      </c>
      <c r="L28" s="144" t="s">
        <v>159</v>
      </c>
      <c r="M28" s="144" t="s">
        <v>161</v>
      </c>
      <c r="N28" s="144"/>
      <c r="O28" s="148"/>
      <c r="P28" s="142" t="s">
        <v>179</v>
      </c>
      <c r="Q28" s="144" t="s">
        <v>185</v>
      </c>
      <c r="R28" s="149" t="s">
        <v>187</v>
      </c>
      <c r="S28" s="149" t="s">
        <v>200</v>
      </c>
      <c r="T28" s="149"/>
      <c r="U28" s="146" t="n">
        <v>45000</v>
      </c>
      <c r="V28" s="164" t="n">
        <v>26217.6</v>
      </c>
      <c r="W28" s="147" t="n">
        <f aca="false">V28/U28*100</f>
        <v>58.2613333333333</v>
      </c>
    </row>
    <row r="29" customFormat="false" ht="12.75" hidden="false" customHeight="false" outlineLevel="0" collapsed="false">
      <c r="A29" s="150"/>
      <c r="B29" s="150"/>
      <c r="C29" s="150"/>
      <c r="D29" s="150"/>
      <c r="E29" s="150"/>
      <c r="F29" s="150"/>
      <c r="G29" s="150"/>
      <c r="H29" s="150"/>
      <c r="I29" s="150"/>
      <c r="J29" s="151"/>
      <c r="K29" s="165" t="s">
        <v>201</v>
      </c>
      <c r="L29" s="144" t="s">
        <v>159</v>
      </c>
      <c r="M29" s="144" t="s">
        <v>161</v>
      </c>
      <c r="N29" s="144"/>
      <c r="O29" s="148"/>
      <c r="P29" s="142" t="s">
        <v>179</v>
      </c>
      <c r="Q29" s="144" t="s">
        <v>185</v>
      </c>
      <c r="R29" s="149" t="s">
        <v>189</v>
      </c>
      <c r="S29" s="166" t="n">
        <v>223</v>
      </c>
      <c r="T29" s="149"/>
      <c r="U29" s="146" t="n">
        <v>0</v>
      </c>
      <c r="V29" s="164" t="n">
        <v>0</v>
      </c>
      <c r="W29" s="147" t="n">
        <v>0</v>
      </c>
    </row>
    <row r="30" customFormat="false" ht="12.75" hidden="false" customHeight="false" outlineLevel="0" collapsed="false">
      <c r="A30" s="150"/>
      <c r="B30" s="150"/>
      <c r="C30" s="150"/>
      <c r="D30" s="150"/>
      <c r="E30" s="150"/>
      <c r="F30" s="150"/>
      <c r="G30" s="150"/>
      <c r="H30" s="150"/>
      <c r="I30" s="150"/>
      <c r="J30" s="151"/>
      <c r="K30" s="1" t="s">
        <v>190</v>
      </c>
      <c r="L30" s="144" t="s">
        <v>159</v>
      </c>
      <c r="M30" s="144" t="s">
        <v>161</v>
      </c>
      <c r="N30" s="144"/>
      <c r="O30" s="148"/>
      <c r="P30" s="142" t="s">
        <v>179</v>
      </c>
      <c r="Q30" s="144" t="s">
        <v>185</v>
      </c>
      <c r="R30" s="149" t="s">
        <v>191</v>
      </c>
      <c r="S30" s="166" t="n">
        <v>223</v>
      </c>
      <c r="T30" s="149"/>
      <c r="U30" s="146" t="n">
        <v>1505440.1</v>
      </c>
      <c r="V30" s="164" t="n">
        <v>33583.62</v>
      </c>
      <c r="W30" s="147" t="n">
        <f aca="false">V30/U30*100</f>
        <v>2.23081742010194</v>
      </c>
    </row>
    <row r="31" customFormat="false" ht="12.75" hidden="false" customHeight="false" outlineLevel="0" collapsed="false">
      <c r="A31" s="150"/>
      <c r="B31" s="150"/>
      <c r="C31" s="150"/>
      <c r="D31" s="150"/>
      <c r="E31" s="150"/>
      <c r="F31" s="150"/>
      <c r="G31" s="150"/>
      <c r="H31" s="150"/>
      <c r="I31" s="150"/>
      <c r="J31" s="151"/>
      <c r="K31" s="152" t="s">
        <v>202</v>
      </c>
      <c r="L31" s="144" t="s">
        <v>159</v>
      </c>
      <c r="M31" s="144" t="s">
        <v>161</v>
      </c>
      <c r="N31" s="144"/>
      <c r="O31" s="148"/>
      <c r="P31" s="142" t="s">
        <v>179</v>
      </c>
      <c r="Q31" s="144" t="s">
        <v>185</v>
      </c>
      <c r="R31" s="149" t="s">
        <v>189</v>
      </c>
      <c r="S31" s="149" t="s">
        <v>203</v>
      </c>
      <c r="T31" s="149"/>
      <c r="U31" s="146" t="n">
        <v>60000</v>
      </c>
      <c r="V31" s="164" t="n">
        <v>0</v>
      </c>
      <c r="W31" s="147" t="n">
        <f aca="false">V31/U31*100</f>
        <v>0</v>
      </c>
    </row>
    <row r="32" customFormat="false" ht="12.75" hidden="false" customHeight="false" outlineLevel="0" collapsed="false">
      <c r="A32" s="150"/>
      <c r="B32" s="150"/>
      <c r="C32" s="150"/>
      <c r="D32" s="150"/>
      <c r="E32" s="150"/>
      <c r="F32" s="150"/>
      <c r="G32" s="150"/>
      <c r="H32" s="150"/>
      <c r="I32" s="150"/>
      <c r="J32" s="151"/>
      <c r="K32" s="152" t="s">
        <v>204</v>
      </c>
      <c r="L32" s="144" t="s">
        <v>159</v>
      </c>
      <c r="M32" s="144" t="s">
        <v>161</v>
      </c>
      <c r="N32" s="144"/>
      <c r="O32" s="148"/>
      <c r="P32" s="142" t="s">
        <v>179</v>
      </c>
      <c r="Q32" s="144" t="s">
        <v>185</v>
      </c>
      <c r="R32" s="149" t="s">
        <v>189</v>
      </c>
      <c r="S32" s="149" t="s">
        <v>205</v>
      </c>
      <c r="T32" s="149"/>
      <c r="U32" s="146" t="n">
        <v>85000</v>
      </c>
      <c r="V32" s="167" t="n">
        <v>21847</v>
      </c>
      <c r="W32" s="147" t="n">
        <f aca="false">V32/U32*100</f>
        <v>25.7023529411765</v>
      </c>
    </row>
    <row r="33" customFormat="false" ht="12.75" hidden="false" customHeight="false" outlineLevel="0" collapsed="false">
      <c r="A33" s="150"/>
      <c r="B33" s="150"/>
      <c r="C33" s="150"/>
      <c r="D33" s="150"/>
      <c r="E33" s="150"/>
      <c r="F33" s="150"/>
      <c r="G33" s="150"/>
      <c r="H33" s="150"/>
      <c r="I33" s="150"/>
      <c r="J33" s="151"/>
      <c r="K33" s="152" t="s">
        <v>204</v>
      </c>
      <c r="L33" s="144" t="s">
        <v>159</v>
      </c>
      <c r="M33" s="144" t="s">
        <v>161</v>
      </c>
      <c r="N33" s="144"/>
      <c r="O33" s="148"/>
      <c r="P33" s="142" t="s">
        <v>179</v>
      </c>
      <c r="Q33" s="144" t="s">
        <v>185</v>
      </c>
      <c r="R33" s="149" t="s">
        <v>187</v>
      </c>
      <c r="S33" s="149" t="s">
        <v>205</v>
      </c>
      <c r="T33" s="149"/>
      <c r="U33" s="146" t="n">
        <v>34000</v>
      </c>
      <c r="V33" s="168" t="n">
        <v>13000</v>
      </c>
      <c r="W33" s="147" t="n">
        <f aca="false">V33/U33*100</f>
        <v>38.2352941176471</v>
      </c>
    </row>
    <row r="34" customFormat="false" ht="27" hidden="false" customHeight="true" outlineLevel="0" collapsed="false">
      <c r="A34" s="150"/>
      <c r="B34" s="150"/>
      <c r="C34" s="150"/>
      <c r="D34" s="150"/>
      <c r="E34" s="150"/>
      <c r="F34" s="150"/>
      <c r="G34" s="150"/>
      <c r="H34" s="150"/>
      <c r="I34" s="150"/>
      <c r="J34" s="151"/>
      <c r="K34" s="163" t="s">
        <v>206</v>
      </c>
      <c r="L34" s="144" t="s">
        <v>159</v>
      </c>
      <c r="M34" s="144" t="s">
        <v>161</v>
      </c>
      <c r="N34" s="144"/>
      <c r="O34" s="148"/>
      <c r="P34" s="142" t="s">
        <v>179</v>
      </c>
      <c r="Q34" s="144" t="s">
        <v>185</v>
      </c>
      <c r="R34" s="149" t="s">
        <v>189</v>
      </c>
      <c r="S34" s="149" t="s">
        <v>207</v>
      </c>
      <c r="T34" s="149"/>
      <c r="U34" s="146" t="n">
        <v>20000</v>
      </c>
      <c r="V34" s="168" t="n">
        <v>0</v>
      </c>
      <c r="W34" s="147" t="n">
        <f aca="false">V34/U34*100</f>
        <v>0</v>
      </c>
    </row>
    <row r="35" customFormat="false" ht="12.75" hidden="false" customHeight="false" outlineLevel="0" collapsed="false">
      <c r="A35" s="150"/>
      <c r="B35" s="150"/>
      <c r="C35" s="150"/>
      <c r="D35" s="150"/>
      <c r="E35" s="150"/>
      <c r="F35" s="150"/>
      <c r="G35" s="150"/>
      <c r="H35" s="150"/>
      <c r="I35" s="150"/>
      <c r="J35" s="151"/>
      <c r="K35" s="169" t="s">
        <v>208</v>
      </c>
      <c r="L35" s="170" t="s">
        <v>159</v>
      </c>
      <c r="M35" s="144" t="s">
        <v>161</v>
      </c>
      <c r="N35" s="144"/>
      <c r="O35" s="148"/>
      <c r="P35" s="142" t="s">
        <v>179</v>
      </c>
      <c r="Q35" s="144" t="s">
        <v>185</v>
      </c>
      <c r="R35" s="149" t="s">
        <v>193</v>
      </c>
      <c r="S35" s="149" t="s">
        <v>209</v>
      </c>
      <c r="T35" s="149"/>
      <c r="U35" s="146" t="n">
        <v>300000</v>
      </c>
      <c r="V35" s="168" t="n">
        <v>88550</v>
      </c>
      <c r="W35" s="147" t="n">
        <f aca="false">V35/U35*100</f>
        <v>29.5166666666667</v>
      </c>
    </row>
    <row r="36" customFormat="false" ht="13.5" hidden="false" customHeight="false" outlineLevel="0" collapsed="false">
      <c r="A36" s="150"/>
      <c r="B36" s="150"/>
      <c r="C36" s="150"/>
      <c r="D36" s="150"/>
      <c r="E36" s="150"/>
      <c r="F36" s="150"/>
      <c r="G36" s="150"/>
      <c r="H36" s="150"/>
      <c r="I36" s="150"/>
      <c r="J36" s="151"/>
      <c r="K36" s="171" t="s">
        <v>208</v>
      </c>
      <c r="L36" s="144" t="s">
        <v>159</v>
      </c>
      <c r="M36" s="144" t="s">
        <v>161</v>
      </c>
      <c r="N36" s="144"/>
      <c r="O36" s="148"/>
      <c r="P36" s="142" t="s">
        <v>179</v>
      </c>
      <c r="Q36" s="144" t="s">
        <v>185</v>
      </c>
      <c r="R36" s="149" t="s">
        <v>195</v>
      </c>
      <c r="S36" s="149" t="s">
        <v>210</v>
      </c>
      <c r="T36" s="149"/>
      <c r="U36" s="146" t="n">
        <v>40000</v>
      </c>
      <c r="V36" s="168" t="n">
        <v>10797</v>
      </c>
      <c r="W36" s="147" t="n">
        <f aca="false">V36/U36*100</f>
        <v>26.9925</v>
      </c>
    </row>
    <row r="37" customFormat="false" ht="13.5" hidden="false" customHeight="false" outlineLevel="0" collapsed="false">
      <c r="A37" s="150"/>
      <c r="B37" s="150"/>
      <c r="C37" s="150"/>
      <c r="D37" s="150"/>
      <c r="E37" s="150"/>
      <c r="F37" s="150"/>
      <c r="G37" s="150"/>
      <c r="H37" s="150"/>
      <c r="I37" s="150"/>
      <c r="J37" s="151"/>
      <c r="K37" s="171" t="s">
        <v>208</v>
      </c>
      <c r="L37" s="144" t="s">
        <v>159</v>
      </c>
      <c r="M37" s="144" t="s">
        <v>161</v>
      </c>
      <c r="N37" s="144"/>
      <c r="O37" s="148"/>
      <c r="P37" s="142" t="s">
        <v>179</v>
      </c>
      <c r="Q37" s="144" t="s">
        <v>185</v>
      </c>
      <c r="R37" s="149" t="s">
        <v>196</v>
      </c>
      <c r="S37" s="149" t="s">
        <v>209</v>
      </c>
      <c r="T37" s="149"/>
      <c r="U37" s="146" t="n">
        <v>5000</v>
      </c>
      <c r="V37" s="168" t="n">
        <v>3993.5</v>
      </c>
      <c r="W37" s="147" t="n">
        <f aca="false">V37/U37*100</f>
        <v>79.87</v>
      </c>
    </row>
    <row r="38" customFormat="false" ht="23.25" hidden="false" customHeight="true" outlineLevel="0" collapsed="false">
      <c r="A38" s="150"/>
      <c r="B38" s="150"/>
      <c r="C38" s="150"/>
      <c r="D38" s="150"/>
      <c r="E38" s="150"/>
      <c r="F38" s="150"/>
      <c r="G38" s="150"/>
      <c r="H38" s="150"/>
      <c r="I38" s="150"/>
      <c r="J38" s="151"/>
      <c r="K38" s="152" t="s">
        <v>211</v>
      </c>
      <c r="L38" s="144" t="s">
        <v>159</v>
      </c>
      <c r="M38" s="144" t="s">
        <v>161</v>
      </c>
      <c r="N38" s="144"/>
      <c r="O38" s="148"/>
      <c r="P38" s="142" t="s">
        <v>179</v>
      </c>
      <c r="Q38" s="144" t="s">
        <v>185</v>
      </c>
      <c r="R38" s="149" t="s">
        <v>187</v>
      </c>
      <c r="S38" s="149" t="s">
        <v>203</v>
      </c>
      <c r="T38" s="149"/>
      <c r="U38" s="146" t="n">
        <v>10000</v>
      </c>
      <c r="V38" s="168" t="n">
        <v>600</v>
      </c>
      <c r="W38" s="147" t="n">
        <f aca="false">V38/U38*100</f>
        <v>6</v>
      </c>
    </row>
    <row r="39" customFormat="false" ht="14.25" hidden="true" customHeight="true" outlineLevel="0" collapsed="false">
      <c r="A39" s="150"/>
      <c r="B39" s="150"/>
      <c r="C39" s="150"/>
      <c r="D39" s="150"/>
      <c r="E39" s="150"/>
      <c r="F39" s="150"/>
      <c r="G39" s="150"/>
      <c r="H39" s="150"/>
      <c r="I39" s="150"/>
      <c r="J39" s="151"/>
      <c r="K39" s="172" t="s">
        <v>212</v>
      </c>
      <c r="L39" s="117"/>
      <c r="M39" s="123"/>
      <c r="N39" s="123"/>
      <c r="O39" s="124"/>
      <c r="P39" s="125"/>
      <c r="Q39" s="126"/>
      <c r="R39" s="127"/>
      <c r="S39" s="127"/>
      <c r="T39" s="127"/>
      <c r="U39" s="173"/>
      <c r="V39" s="168"/>
      <c r="W39" s="147" t="e">
        <f aca="false">V39/U39*100</f>
        <v>#DIV/0!</v>
      </c>
    </row>
    <row r="40" s="180" customFormat="true" ht="15" hidden="true" customHeight="true" outlineLevel="0" collapsed="false">
      <c r="A40" s="150"/>
      <c r="B40" s="150"/>
      <c r="C40" s="174"/>
      <c r="D40" s="174"/>
      <c r="E40" s="174"/>
      <c r="F40" s="174"/>
      <c r="G40" s="174"/>
      <c r="H40" s="174"/>
      <c r="I40" s="174"/>
      <c r="J40" s="175"/>
      <c r="K40" s="172" t="s">
        <v>213</v>
      </c>
      <c r="L40" s="117" t="n">
        <v>290</v>
      </c>
      <c r="M40" s="123"/>
      <c r="N40" s="123"/>
      <c r="O40" s="176"/>
      <c r="P40" s="177"/>
      <c r="Q40" s="123"/>
      <c r="R40" s="178"/>
      <c r="S40" s="178"/>
      <c r="T40" s="178"/>
      <c r="U40" s="179"/>
      <c r="V40" s="168"/>
      <c r="W40" s="147" t="e">
        <f aca="false">V40/U40*100</f>
        <v>#DIV/0!</v>
      </c>
    </row>
    <row r="41" customFormat="false" ht="15" hidden="true" customHeight="true" outlineLevel="0" collapsed="false">
      <c r="A41" s="150" t="s">
        <v>147</v>
      </c>
      <c r="B41" s="150"/>
      <c r="C41" s="150"/>
      <c r="D41" s="150"/>
      <c r="E41" s="150"/>
      <c r="F41" s="150"/>
      <c r="G41" s="150"/>
      <c r="H41" s="150"/>
      <c r="I41" s="150"/>
      <c r="J41" s="151"/>
      <c r="K41" s="172" t="s">
        <v>147</v>
      </c>
      <c r="L41" s="117" t="s">
        <v>147</v>
      </c>
      <c r="M41" s="123"/>
      <c r="N41" s="123"/>
      <c r="O41" s="124"/>
      <c r="P41" s="125"/>
      <c r="Q41" s="126"/>
      <c r="R41" s="127"/>
      <c r="S41" s="127"/>
      <c r="T41" s="127"/>
      <c r="U41" s="173"/>
      <c r="V41" s="168"/>
      <c r="W41" s="147" t="e">
        <f aca="false">V41/U41*100</f>
        <v>#DIV/0!</v>
      </c>
    </row>
    <row r="42" customFormat="false" ht="10.5" hidden="true" customHeight="true" outlineLevel="0" collapsed="false">
      <c r="A42" s="150"/>
      <c r="B42" s="150"/>
      <c r="C42" s="150"/>
      <c r="D42" s="150"/>
      <c r="E42" s="150"/>
      <c r="F42" s="150"/>
      <c r="G42" s="150"/>
      <c r="H42" s="150"/>
      <c r="I42" s="150"/>
      <c r="J42" s="151"/>
      <c r="K42" s="172"/>
      <c r="L42" s="117"/>
      <c r="M42" s="123"/>
      <c r="N42" s="123"/>
      <c r="O42" s="124"/>
      <c r="P42" s="125"/>
      <c r="Q42" s="126"/>
      <c r="R42" s="127"/>
      <c r="S42" s="127"/>
      <c r="T42" s="127"/>
      <c r="U42" s="173"/>
      <c r="V42" s="164"/>
      <c r="W42" s="147" t="e">
        <f aca="false">V42/U42*100</f>
        <v>#DIV/0!</v>
      </c>
    </row>
    <row r="43" customFormat="false" ht="15" hidden="true" customHeight="true" outlineLevel="0" collapsed="false">
      <c r="A43" s="150"/>
      <c r="B43" s="150"/>
      <c r="C43" s="150"/>
      <c r="D43" s="150"/>
      <c r="E43" s="150"/>
      <c r="F43" s="150"/>
      <c r="G43" s="150"/>
      <c r="H43" s="150"/>
      <c r="I43" s="150"/>
      <c r="J43" s="151"/>
      <c r="K43" s="172"/>
      <c r="L43" s="117"/>
      <c r="M43" s="123"/>
      <c r="N43" s="123"/>
      <c r="O43" s="124"/>
      <c r="P43" s="125"/>
      <c r="Q43" s="126"/>
      <c r="R43" s="127"/>
      <c r="S43" s="127"/>
      <c r="T43" s="127"/>
      <c r="U43" s="173"/>
      <c r="V43" s="164"/>
      <c r="W43" s="147" t="e">
        <f aca="false">V43/U43*100</f>
        <v>#DIV/0!</v>
      </c>
    </row>
    <row r="44" customFormat="false" ht="12.75" hidden="true" customHeight="true" outlineLevel="0" collapsed="false">
      <c r="A44" s="150"/>
      <c r="B44" s="150"/>
      <c r="C44" s="150"/>
      <c r="D44" s="150"/>
      <c r="E44" s="150"/>
      <c r="F44" s="150"/>
      <c r="G44" s="150"/>
      <c r="H44" s="150"/>
      <c r="I44" s="150"/>
      <c r="J44" s="151"/>
      <c r="K44" s="172"/>
      <c r="L44" s="117" t="s">
        <v>147</v>
      </c>
      <c r="M44" s="123"/>
      <c r="N44" s="123"/>
      <c r="O44" s="124"/>
      <c r="P44" s="125"/>
      <c r="Q44" s="126"/>
      <c r="R44" s="127"/>
      <c r="S44" s="127"/>
      <c r="T44" s="127"/>
      <c r="U44" s="173"/>
      <c r="V44" s="164"/>
      <c r="W44" s="147" t="e">
        <f aca="false">V44/U44*100</f>
        <v>#DIV/0!</v>
      </c>
    </row>
    <row r="45" customFormat="false" ht="21" hidden="false" customHeight="true" outlineLevel="0" collapsed="false">
      <c r="A45" s="181"/>
      <c r="B45" s="181"/>
      <c r="C45" s="181"/>
      <c r="D45" s="181"/>
      <c r="E45" s="181"/>
      <c r="F45" s="181"/>
      <c r="G45" s="181"/>
      <c r="H45" s="181"/>
      <c r="I45" s="181"/>
      <c r="J45" s="182"/>
      <c r="K45" s="152" t="s">
        <v>214</v>
      </c>
      <c r="L45" s="144" t="s">
        <v>159</v>
      </c>
      <c r="M45" s="144" t="s">
        <v>161</v>
      </c>
      <c r="N45" s="144"/>
      <c r="O45" s="148"/>
      <c r="P45" s="142" t="s">
        <v>179</v>
      </c>
      <c r="Q45" s="144" t="s">
        <v>185</v>
      </c>
      <c r="R45" s="149" t="s">
        <v>189</v>
      </c>
      <c r="S45" s="149" t="s">
        <v>215</v>
      </c>
      <c r="T45" s="149"/>
      <c r="U45" s="157" t="n">
        <v>150000</v>
      </c>
      <c r="V45" s="164" t="n">
        <v>33000</v>
      </c>
      <c r="W45" s="147" t="n">
        <f aca="false">V45/U45*100</f>
        <v>22</v>
      </c>
    </row>
    <row r="46" customFormat="false" ht="27.75" hidden="false" customHeight="true" outlineLevel="0" collapsed="false">
      <c r="A46" s="181"/>
      <c r="B46" s="181"/>
      <c r="C46" s="181"/>
      <c r="D46" s="181"/>
      <c r="E46" s="181"/>
      <c r="F46" s="181"/>
      <c r="G46" s="181"/>
      <c r="H46" s="181"/>
      <c r="I46" s="181"/>
      <c r="J46" s="182"/>
      <c r="K46" s="163" t="s">
        <v>216</v>
      </c>
      <c r="L46" s="144" t="s">
        <v>159</v>
      </c>
      <c r="M46" s="144" t="s">
        <v>161</v>
      </c>
      <c r="N46" s="144"/>
      <c r="O46" s="148"/>
      <c r="P46" s="142" t="s">
        <v>179</v>
      </c>
      <c r="Q46" s="144" t="s">
        <v>185</v>
      </c>
      <c r="R46" s="149" t="s">
        <v>189</v>
      </c>
      <c r="S46" s="149" t="s">
        <v>217</v>
      </c>
      <c r="T46" s="149"/>
      <c r="U46" s="157" t="n">
        <v>30000</v>
      </c>
      <c r="V46" s="164" t="n">
        <v>2359</v>
      </c>
      <c r="W46" s="147" t="n">
        <f aca="false">V46/U46*100</f>
        <v>7.86333333333333</v>
      </c>
    </row>
    <row r="47" customFormat="false" ht="66" hidden="false" customHeight="true" outlineLevel="0" collapsed="false">
      <c r="A47" s="181"/>
      <c r="B47" s="181"/>
      <c r="C47" s="181"/>
      <c r="D47" s="181"/>
      <c r="E47" s="181"/>
      <c r="F47" s="181"/>
      <c r="G47" s="181"/>
      <c r="H47" s="181"/>
      <c r="I47" s="181"/>
      <c r="J47" s="182"/>
      <c r="K47" s="163" t="s">
        <v>218</v>
      </c>
      <c r="L47" s="144" t="s">
        <v>159</v>
      </c>
      <c r="M47" s="144" t="s">
        <v>161</v>
      </c>
      <c r="N47" s="144"/>
      <c r="O47" s="148"/>
      <c r="P47" s="142" t="s">
        <v>179</v>
      </c>
      <c r="Q47" s="144" t="s">
        <v>219</v>
      </c>
      <c r="R47" s="149"/>
      <c r="S47" s="149"/>
      <c r="T47" s="149"/>
      <c r="U47" s="157" t="n">
        <f aca="false">U48</f>
        <v>1000</v>
      </c>
      <c r="V47" s="157" t="n">
        <f aca="false">V48</f>
        <v>1000</v>
      </c>
      <c r="W47" s="147" t="n">
        <f aca="false">V47/U47*100</f>
        <v>100</v>
      </c>
    </row>
    <row r="48" customFormat="false" ht="30.75" hidden="false" customHeight="true" outlineLevel="0" collapsed="false">
      <c r="A48" s="181"/>
      <c r="B48" s="181"/>
      <c r="C48" s="181"/>
      <c r="D48" s="181"/>
      <c r="E48" s="181"/>
      <c r="F48" s="181"/>
      <c r="G48" s="181"/>
      <c r="H48" s="181"/>
      <c r="I48" s="181"/>
      <c r="J48" s="182"/>
      <c r="K48" s="141" t="s">
        <v>188</v>
      </c>
      <c r="L48" s="144" t="s">
        <v>159</v>
      </c>
      <c r="M48" s="144" t="s">
        <v>161</v>
      </c>
      <c r="N48" s="144"/>
      <c r="O48" s="148"/>
      <c r="P48" s="142" t="s">
        <v>179</v>
      </c>
      <c r="Q48" s="144" t="s">
        <v>219</v>
      </c>
      <c r="R48" s="149" t="s">
        <v>189</v>
      </c>
      <c r="S48" s="149"/>
      <c r="T48" s="149"/>
      <c r="U48" s="146" t="n">
        <f aca="false">U49</f>
        <v>1000</v>
      </c>
      <c r="V48" s="146" t="n">
        <f aca="false">V49</f>
        <v>1000</v>
      </c>
      <c r="W48" s="147" t="n">
        <f aca="false">V48/U48*100</f>
        <v>100</v>
      </c>
    </row>
    <row r="49" customFormat="false" ht="40.5" hidden="false" customHeight="true" outlineLevel="0" collapsed="false">
      <c r="A49" s="181"/>
      <c r="B49" s="181"/>
      <c r="C49" s="181"/>
      <c r="D49" s="181"/>
      <c r="E49" s="181"/>
      <c r="F49" s="181"/>
      <c r="G49" s="181"/>
      <c r="H49" s="181"/>
      <c r="I49" s="181"/>
      <c r="J49" s="182"/>
      <c r="K49" s="163" t="s">
        <v>216</v>
      </c>
      <c r="L49" s="144" t="s">
        <v>159</v>
      </c>
      <c r="M49" s="144" t="s">
        <v>161</v>
      </c>
      <c r="N49" s="144"/>
      <c r="O49" s="148"/>
      <c r="P49" s="142" t="s">
        <v>179</v>
      </c>
      <c r="Q49" s="144" t="s">
        <v>219</v>
      </c>
      <c r="R49" s="149" t="s">
        <v>189</v>
      </c>
      <c r="S49" s="149" t="s">
        <v>217</v>
      </c>
      <c r="T49" s="149"/>
      <c r="U49" s="146" t="n">
        <v>1000</v>
      </c>
      <c r="V49" s="164" t="n">
        <v>1000</v>
      </c>
      <c r="W49" s="147" t="n">
        <f aca="false">V49/U49*100</f>
        <v>100</v>
      </c>
    </row>
    <row r="50" customFormat="false" ht="21.75" hidden="false" customHeight="true" outlineLevel="0" collapsed="false">
      <c r="A50" s="181"/>
      <c r="B50" s="181"/>
      <c r="C50" s="181"/>
      <c r="D50" s="181"/>
      <c r="E50" s="181"/>
      <c r="F50" s="181"/>
      <c r="G50" s="181"/>
      <c r="H50" s="181"/>
      <c r="I50" s="181"/>
      <c r="J50" s="182"/>
      <c r="K50" s="183" t="s">
        <v>220</v>
      </c>
      <c r="L50" s="122" t="s">
        <v>159</v>
      </c>
      <c r="M50" s="122" t="s">
        <v>161</v>
      </c>
      <c r="N50" s="122"/>
      <c r="O50" s="184"/>
      <c r="P50" s="185" t="s">
        <v>221</v>
      </c>
      <c r="Q50" s="122" t="s">
        <v>222</v>
      </c>
      <c r="R50" s="186"/>
      <c r="S50" s="186"/>
      <c r="T50" s="186"/>
      <c r="U50" s="128" t="n">
        <f aca="false">U51</f>
        <v>292058.25</v>
      </c>
      <c r="V50" s="128" t="n">
        <f aca="false">V51</f>
        <v>0</v>
      </c>
      <c r="W50" s="129" t="n">
        <f aca="false">V50/U50*100</f>
        <v>0</v>
      </c>
    </row>
    <row r="51" customFormat="false" ht="30" hidden="false" customHeight="true" outlineLevel="0" collapsed="false">
      <c r="A51" s="181"/>
      <c r="B51" s="181"/>
      <c r="C51" s="181"/>
      <c r="D51" s="181"/>
      <c r="E51" s="181"/>
      <c r="F51" s="181"/>
      <c r="G51" s="181"/>
      <c r="H51" s="181"/>
      <c r="I51" s="181"/>
      <c r="J51" s="182"/>
      <c r="K51" s="163" t="s">
        <v>223</v>
      </c>
      <c r="L51" s="144" t="s">
        <v>159</v>
      </c>
      <c r="M51" s="144" t="s">
        <v>161</v>
      </c>
      <c r="N51" s="144"/>
      <c r="O51" s="148"/>
      <c r="P51" s="142" t="s">
        <v>221</v>
      </c>
      <c r="Q51" s="144" t="s">
        <v>224</v>
      </c>
      <c r="R51" s="149"/>
      <c r="S51" s="149"/>
      <c r="T51" s="149"/>
      <c r="U51" s="146" t="n">
        <f aca="false">U52</f>
        <v>292058.25</v>
      </c>
      <c r="V51" s="146" t="n">
        <f aca="false">V52</f>
        <v>0</v>
      </c>
      <c r="W51" s="147" t="n">
        <f aca="false">V51/U51*100</f>
        <v>0</v>
      </c>
    </row>
    <row r="52" customFormat="false" ht="16.5" hidden="false" customHeight="true" outlineLevel="0" collapsed="false">
      <c r="A52" s="181"/>
      <c r="B52" s="181"/>
      <c r="C52" s="181"/>
      <c r="D52" s="181"/>
      <c r="E52" s="181"/>
      <c r="F52" s="181"/>
      <c r="G52" s="181"/>
      <c r="H52" s="181"/>
      <c r="I52" s="181"/>
      <c r="J52" s="182"/>
      <c r="K52" s="159" t="s">
        <v>225</v>
      </c>
      <c r="L52" s="144" t="s">
        <v>159</v>
      </c>
      <c r="M52" s="144" t="s">
        <v>161</v>
      </c>
      <c r="N52" s="144"/>
      <c r="O52" s="148"/>
      <c r="P52" s="142" t="s">
        <v>221</v>
      </c>
      <c r="Q52" s="144" t="s">
        <v>224</v>
      </c>
      <c r="R52" s="149" t="s">
        <v>226</v>
      </c>
      <c r="S52" s="149"/>
      <c r="T52" s="149"/>
      <c r="U52" s="146" t="n">
        <f aca="false">U53</f>
        <v>292058.25</v>
      </c>
      <c r="V52" s="146" t="n">
        <f aca="false">V53</f>
        <v>0</v>
      </c>
      <c r="W52" s="147" t="n">
        <f aca="false">V52/U52*100</f>
        <v>0</v>
      </c>
    </row>
    <row r="53" customFormat="false" ht="20.25" hidden="false" customHeight="true" outlineLevel="0" collapsed="false">
      <c r="A53" s="181"/>
      <c r="B53" s="181"/>
      <c r="C53" s="181"/>
      <c r="D53" s="181"/>
      <c r="E53" s="181"/>
      <c r="F53" s="181"/>
      <c r="G53" s="181"/>
      <c r="H53" s="181"/>
      <c r="I53" s="181"/>
      <c r="J53" s="182"/>
      <c r="K53" s="163" t="s">
        <v>227</v>
      </c>
      <c r="L53" s="144" t="s">
        <v>159</v>
      </c>
      <c r="M53" s="144" t="s">
        <v>161</v>
      </c>
      <c r="N53" s="144"/>
      <c r="O53" s="148"/>
      <c r="P53" s="142" t="s">
        <v>221</v>
      </c>
      <c r="Q53" s="144" t="s">
        <v>224</v>
      </c>
      <c r="R53" s="149" t="s">
        <v>226</v>
      </c>
      <c r="S53" s="149" t="s">
        <v>209</v>
      </c>
      <c r="T53" s="149"/>
      <c r="U53" s="146" t="n">
        <v>292058.25</v>
      </c>
      <c r="V53" s="164" t="n">
        <v>0</v>
      </c>
      <c r="W53" s="147" t="n">
        <f aca="false">V53/U53*100</f>
        <v>0</v>
      </c>
    </row>
    <row r="54" customFormat="false" ht="18" hidden="false" customHeight="true" outlineLevel="0" collapsed="false">
      <c r="A54" s="181"/>
      <c r="B54" s="181"/>
      <c r="C54" s="181"/>
      <c r="D54" s="181"/>
      <c r="E54" s="181"/>
      <c r="F54" s="181"/>
      <c r="G54" s="181"/>
      <c r="H54" s="181"/>
      <c r="I54" s="181"/>
      <c r="J54" s="182"/>
      <c r="K54" s="172" t="s">
        <v>228</v>
      </c>
      <c r="L54" s="122" t="s">
        <v>159</v>
      </c>
      <c r="M54" s="122" t="s">
        <v>161</v>
      </c>
      <c r="N54" s="122"/>
      <c r="O54" s="184"/>
      <c r="P54" s="185" t="s">
        <v>229</v>
      </c>
      <c r="Q54" s="122"/>
      <c r="R54" s="186"/>
      <c r="S54" s="186"/>
      <c r="T54" s="186"/>
      <c r="U54" s="187" t="n">
        <f aca="false">U55</f>
        <v>50000</v>
      </c>
      <c r="V54" s="187" t="n">
        <f aca="false">V55</f>
        <v>0</v>
      </c>
      <c r="W54" s="129" t="n">
        <f aca="false">V54/U54*100</f>
        <v>0</v>
      </c>
    </row>
    <row r="55" customFormat="false" ht="38.25" hidden="false" customHeight="false" outlineLevel="0" collapsed="false">
      <c r="A55" s="181"/>
      <c r="B55" s="181"/>
      <c r="C55" s="181"/>
      <c r="D55" s="181"/>
      <c r="E55" s="181"/>
      <c r="F55" s="181"/>
      <c r="G55" s="181"/>
      <c r="H55" s="181"/>
      <c r="I55" s="181"/>
      <c r="J55" s="182"/>
      <c r="K55" s="188" t="s">
        <v>164</v>
      </c>
      <c r="L55" s="144" t="s">
        <v>159</v>
      </c>
      <c r="M55" s="144" t="s">
        <v>161</v>
      </c>
      <c r="N55" s="144"/>
      <c r="O55" s="148"/>
      <c r="P55" s="142" t="s">
        <v>229</v>
      </c>
      <c r="Q55" s="144" t="s">
        <v>181</v>
      </c>
      <c r="R55" s="149"/>
      <c r="S55" s="149"/>
      <c r="T55" s="149"/>
      <c r="U55" s="157" t="n">
        <f aca="false">U56</f>
        <v>50000</v>
      </c>
      <c r="V55" s="157" t="n">
        <f aca="false">V56</f>
        <v>0</v>
      </c>
      <c r="W55" s="147" t="n">
        <f aca="false">V55/U55*100</f>
        <v>0</v>
      </c>
    </row>
    <row r="56" customFormat="false" ht="12.75" hidden="false" customHeight="false" outlineLevel="0" collapsed="false">
      <c r="A56" s="181"/>
      <c r="B56" s="181"/>
      <c r="C56" s="181"/>
      <c r="D56" s="181"/>
      <c r="E56" s="181"/>
      <c r="F56" s="181"/>
      <c r="G56" s="181"/>
      <c r="H56" s="181"/>
      <c r="I56" s="181"/>
      <c r="J56" s="182"/>
      <c r="K56" s="158" t="s">
        <v>230</v>
      </c>
      <c r="L56" s="144" t="s">
        <v>159</v>
      </c>
      <c r="M56" s="144" t="s">
        <v>161</v>
      </c>
      <c r="N56" s="144"/>
      <c r="O56" s="148"/>
      <c r="P56" s="142" t="s">
        <v>229</v>
      </c>
      <c r="Q56" s="144" t="s">
        <v>231</v>
      </c>
      <c r="R56" s="149"/>
      <c r="S56" s="149"/>
      <c r="T56" s="149"/>
      <c r="U56" s="157" t="n">
        <f aca="false">U57</f>
        <v>50000</v>
      </c>
      <c r="V56" s="157" t="n">
        <f aca="false">V57</f>
        <v>0</v>
      </c>
      <c r="W56" s="147" t="n">
        <f aca="false">V56/U56*100</f>
        <v>0</v>
      </c>
    </row>
    <row r="57" customFormat="false" ht="25.5" hidden="false" customHeight="false" outlineLevel="0" collapsed="false">
      <c r="A57" s="181"/>
      <c r="B57" s="181"/>
      <c r="C57" s="181"/>
      <c r="D57" s="181"/>
      <c r="E57" s="181"/>
      <c r="F57" s="181"/>
      <c r="G57" s="181"/>
      <c r="H57" s="181"/>
      <c r="I57" s="181"/>
      <c r="J57" s="182"/>
      <c r="K57" s="165" t="s">
        <v>232</v>
      </c>
      <c r="L57" s="144" t="s">
        <v>159</v>
      </c>
      <c r="M57" s="144" t="s">
        <v>161</v>
      </c>
      <c r="N57" s="144"/>
      <c r="O57" s="148"/>
      <c r="P57" s="142" t="s">
        <v>229</v>
      </c>
      <c r="Q57" s="144" t="s">
        <v>233</v>
      </c>
      <c r="R57" s="149"/>
      <c r="S57" s="149"/>
      <c r="T57" s="149"/>
      <c r="U57" s="157" t="n">
        <f aca="false">U58</f>
        <v>50000</v>
      </c>
      <c r="V57" s="157" t="n">
        <f aca="false">V58</f>
        <v>0</v>
      </c>
      <c r="W57" s="147" t="n">
        <f aca="false">V57/U57*100</f>
        <v>0</v>
      </c>
    </row>
    <row r="58" customFormat="false" ht="12.75" hidden="false" customHeight="false" outlineLevel="0" collapsed="false">
      <c r="A58" s="181"/>
      <c r="B58" s="181"/>
      <c r="C58" s="181"/>
      <c r="D58" s="181"/>
      <c r="E58" s="181"/>
      <c r="F58" s="181"/>
      <c r="G58" s="181"/>
      <c r="H58" s="181"/>
      <c r="I58" s="181"/>
      <c r="J58" s="182"/>
      <c r="K58" s="152" t="s">
        <v>234</v>
      </c>
      <c r="L58" s="144" t="s">
        <v>159</v>
      </c>
      <c r="M58" s="144" t="s">
        <v>161</v>
      </c>
      <c r="N58" s="144"/>
      <c r="O58" s="148"/>
      <c r="P58" s="142" t="s">
        <v>229</v>
      </c>
      <c r="Q58" s="144" t="s">
        <v>233</v>
      </c>
      <c r="R58" s="149" t="s">
        <v>235</v>
      </c>
      <c r="S58" s="149"/>
      <c r="T58" s="149"/>
      <c r="U58" s="157" t="n">
        <f aca="false">U59</f>
        <v>50000</v>
      </c>
      <c r="V58" s="157" t="n">
        <f aca="false">V59</f>
        <v>0</v>
      </c>
      <c r="W58" s="147" t="n">
        <f aca="false">V58/U58*100</f>
        <v>0</v>
      </c>
    </row>
    <row r="59" customFormat="false" ht="18.75" hidden="false" customHeight="true" outlineLevel="0" collapsed="false">
      <c r="A59" s="181"/>
      <c r="B59" s="181"/>
      <c r="C59" s="181"/>
      <c r="D59" s="181"/>
      <c r="E59" s="181"/>
      <c r="F59" s="181"/>
      <c r="G59" s="181"/>
      <c r="H59" s="181"/>
      <c r="I59" s="181"/>
      <c r="J59" s="182"/>
      <c r="K59" s="160" t="s">
        <v>236</v>
      </c>
      <c r="L59" s="144" t="s">
        <v>159</v>
      </c>
      <c r="M59" s="144" t="s">
        <v>161</v>
      </c>
      <c r="N59" s="144"/>
      <c r="O59" s="148"/>
      <c r="P59" s="142" t="s">
        <v>229</v>
      </c>
      <c r="Q59" s="144" t="s">
        <v>233</v>
      </c>
      <c r="R59" s="149" t="s">
        <v>235</v>
      </c>
      <c r="S59" s="149" t="s">
        <v>237</v>
      </c>
      <c r="T59" s="149"/>
      <c r="U59" s="157" t="n">
        <v>50000</v>
      </c>
      <c r="V59" s="189" t="n">
        <v>0</v>
      </c>
      <c r="W59" s="147" t="n">
        <f aca="false">V59/U59*100</f>
        <v>0</v>
      </c>
    </row>
    <row r="60" s="18" customFormat="true" ht="2.25" hidden="true" customHeight="true" outlineLevel="0" collapsed="false">
      <c r="K60" s="156" t="s">
        <v>238</v>
      </c>
      <c r="L60" s="131" t="s">
        <v>159</v>
      </c>
      <c r="M60" s="131" t="s">
        <v>163</v>
      </c>
      <c r="N60" s="131"/>
      <c r="O60" s="133"/>
      <c r="P60" s="132"/>
      <c r="Q60" s="131"/>
      <c r="R60" s="134"/>
      <c r="S60" s="134"/>
      <c r="T60" s="134"/>
      <c r="U60" s="140" t="n">
        <f aca="false">U61</f>
        <v>0</v>
      </c>
      <c r="V60" s="153"/>
      <c r="W60" s="147" t="e">
        <f aca="false">V60/U60*100</f>
        <v>#DIV/0!</v>
      </c>
    </row>
    <row r="61" s="18" customFormat="true" ht="12.75" hidden="true" customHeight="false" outlineLevel="0" collapsed="false">
      <c r="K61" s="156" t="s">
        <v>239</v>
      </c>
      <c r="L61" s="131" t="s">
        <v>159</v>
      </c>
      <c r="M61" s="131" t="s">
        <v>163</v>
      </c>
      <c r="N61" s="131"/>
      <c r="O61" s="190"/>
      <c r="P61" s="132" t="s">
        <v>240</v>
      </c>
      <c r="Q61" s="131"/>
      <c r="R61" s="131"/>
      <c r="S61" s="131"/>
      <c r="T61" s="131"/>
      <c r="U61" s="140" t="n">
        <f aca="false">U62</f>
        <v>0</v>
      </c>
      <c r="V61" s="191"/>
      <c r="W61" s="147" t="e">
        <f aca="false">V61/U61*100</f>
        <v>#DIV/0!</v>
      </c>
    </row>
    <row r="62" customFormat="false" ht="38.25" hidden="true" customHeight="false" outlineLevel="0" collapsed="false">
      <c r="K62" s="188" t="s">
        <v>164</v>
      </c>
      <c r="L62" s="144" t="s">
        <v>159</v>
      </c>
      <c r="M62" s="144" t="s">
        <v>163</v>
      </c>
      <c r="N62" s="144"/>
      <c r="O62" s="148"/>
      <c r="P62" s="142" t="s">
        <v>240</v>
      </c>
      <c r="Q62" s="144" t="s">
        <v>181</v>
      </c>
      <c r="R62" s="149"/>
      <c r="S62" s="149"/>
      <c r="T62" s="149"/>
      <c r="U62" s="157" t="n">
        <f aca="false">U63</f>
        <v>0</v>
      </c>
      <c r="V62" s="153"/>
      <c r="W62" s="147" t="e">
        <f aca="false">V62/U62*100</f>
        <v>#DIV/0!</v>
      </c>
    </row>
    <row r="63" customFormat="false" ht="25.5" hidden="true" customHeight="false" outlineLevel="0" collapsed="false">
      <c r="K63" s="158" t="s">
        <v>182</v>
      </c>
      <c r="L63" s="144" t="s">
        <v>159</v>
      </c>
      <c r="M63" s="144" t="s">
        <v>163</v>
      </c>
      <c r="N63" s="144"/>
      <c r="O63" s="148"/>
      <c r="P63" s="142" t="s">
        <v>240</v>
      </c>
      <c r="Q63" s="144" t="s">
        <v>183</v>
      </c>
      <c r="R63" s="149"/>
      <c r="S63" s="149"/>
      <c r="T63" s="149"/>
      <c r="U63" s="157" t="n">
        <f aca="false">U64</f>
        <v>0</v>
      </c>
      <c r="V63" s="153"/>
      <c r="W63" s="147" t="e">
        <f aca="false">V63/U63*100</f>
        <v>#DIV/0!</v>
      </c>
    </row>
    <row r="64" customFormat="false" ht="25.5" hidden="true" customHeight="false" outlineLevel="0" collapsed="false">
      <c r="K64" s="188" t="s">
        <v>241</v>
      </c>
      <c r="L64" s="144" t="s">
        <v>159</v>
      </c>
      <c r="M64" s="144" t="s">
        <v>163</v>
      </c>
      <c r="N64" s="144"/>
      <c r="O64" s="148"/>
      <c r="P64" s="142" t="s">
        <v>240</v>
      </c>
      <c r="Q64" s="144" t="s">
        <v>242</v>
      </c>
      <c r="R64" s="149"/>
      <c r="S64" s="149"/>
      <c r="T64" s="149"/>
      <c r="U64" s="157" t="n">
        <f aca="false">U65+U68</f>
        <v>0</v>
      </c>
      <c r="V64" s="153"/>
      <c r="W64" s="147" t="e">
        <f aca="false">V64/U64*100</f>
        <v>#DIV/0!</v>
      </c>
    </row>
    <row r="65" customFormat="false" ht="14.25" hidden="true" customHeight="true" outlineLevel="0" collapsed="false">
      <c r="K65" s="141" t="s">
        <v>170</v>
      </c>
      <c r="L65" s="144" t="s">
        <v>159</v>
      </c>
      <c r="M65" s="144" t="s">
        <v>163</v>
      </c>
      <c r="N65" s="144"/>
      <c r="O65" s="148"/>
      <c r="P65" s="142" t="s">
        <v>240</v>
      </c>
      <c r="Q65" s="144" t="s">
        <v>242</v>
      </c>
      <c r="R65" s="149" t="s">
        <v>171</v>
      </c>
      <c r="S65" s="149"/>
      <c r="T65" s="149"/>
      <c r="U65" s="157" t="n">
        <f aca="false">U66+U67</f>
        <v>0</v>
      </c>
      <c r="V65" s="153"/>
      <c r="W65" s="147" t="e">
        <f aca="false">V65/U65*100</f>
        <v>#DIV/0!</v>
      </c>
    </row>
    <row r="66" customFormat="false" ht="12.75" hidden="true" customHeight="false" outlineLevel="0" collapsed="false">
      <c r="K66" s="152" t="s">
        <v>172</v>
      </c>
      <c r="L66" s="144" t="s">
        <v>159</v>
      </c>
      <c r="M66" s="144" t="s">
        <v>163</v>
      </c>
      <c r="N66" s="144"/>
      <c r="O66" s="148"/>
      <c r="P66" s="142" t="s">
        <v>240</v>
      </c>
      <c r="Q66" s="144" t="s">
        <v>242</v>
      </c>
      <c r="R66" s="149" t="s">
        <v>173</v>
      </c>
      <c r="S66" s="149" t="s">
        <v>174</v>
      </c>
      <c r="T66" s="149"/>
      <c r="U66" s="146" t="n">
        <v>0</v>
      </c>
      <c r="V66" s="168"/>
      <c r="W66" s="147" t="e">
        <f aca="false">V66/U66*100</f>
        <v>#DIV/0!</v>
      </c>
    </row>
    <row r="67" customFormat="false" ht="12.75" hidden="true" customHeight="false" outlineLevel="0" collapsed="false">
      <c r="K67" s="152" t="s">
        <v>175</v>
      </c>
      <c r="L67" s="144" t="s">
        <v>159</v>
      </c>
      <c r="M67" s="144" t="s">
        <v>163</v>
      </c>
      <c r="N67" s="144"/>
      <c r="O67" s="148"/>
      <c r="P67" s="142" t="s">
        <v>240</v>
      </c>
      <c r="Q67" s="144" t="s">
        <v>242</v>
      </c>
      <c r="R67" s="149" t="s">
        <v>176</v>
      </c>
      <c r="S67" s="149" t="s">
        <v>177</v>
      </c>
      <c r="T67" s="149"/>
      <c r="U67" s="146" t="n">
        <v>0</v>
      </c>
      <c r="V67" s="168"/>
      <c r="W67" s="147" t="e">
        <f aca="false">V67/U67*100</f>
        <v>#DIV/0!</v>
      </c>
    </row>
    <row r="68" customFormat="false" ht="12.75" hidden="true" customHeight="false" outlineLevel="0" collapsed="false">
      <c r="K68" s="152"/>
      <c r="L68" s="144" t="s">
        <v>159</v>
      </c>
      <c r="M68" s="144" t="s">
        <v>163</v>
      </c>
      <c r="N68" s="144"/>
      <c r="O68" s="148"/>
      <c r="P68" s="142" t="s">
        <v>240</v>
      </c>
      <c r="Q68" s="144" t="s">
        <v>242</v>
      </c>
      <c r="R68" s="149" t="s">
        <v>189</v>
      </c>
      <c r="S68" s="149" t="s">
        <v>243</v>
      </c>
      <c r="T68" s="149"/>
      <c r="U68" s="146" t="n">
        <v>0</v>
      </c>
      <c r="V68" s="168"/>
      <c r="W68" s="147" t="e">
        <f aca="false">V68/U68*100</f>
        <v>#DIV/0!</v>
      </c>
    </row>
    <row r="69" customFormat="false" ht="12.75" hidden="false" customHeight="false" outlineLevel="0" collapsed="false">
      <c r="K69" s="156" t="s">
        <v>238</v>
      </c>
      <c r="L69" s="131" t="s">
        <v>159</v>
      </c>
      <c r="M69" s="131" t="s">
        <v>163</v>
      </c>
      <c r="N69" s="131"/>
      <c r="O69" s="133"/>
      <c r="P69" s="132"/>
      <c r="Q69" s="131"/>
      <c r="R69" s="134"/>
      <c r="S69" s="134"/>
      <c r="T69" s="149"/>
      <c r="U69" s="128" t="n">
        <f aca="false">U70</f>
        <v>252200</v>
      </c>
      <c r="V69" s="128" t="n">
        <f aca="false">V70</f>
        <v>56096.43</v>
      </c>
      <c r="W69" s="129" t="n">
        <f aca="false">V69/U69*100</f>
        <v>22.2428350515464</v>
      </c>
    </row>
    <row r="70" customFormat="false" ht="12.75" hidden="false" customHeight="false" outlineLevel="0" collapsed="false">
      <c r="K70" s="156" t="s">
        <v>239</v>
      </c>
      <c r="L70" s="131" t="s">
        <v>159</v>
      </c>
      <c r="M70" s="131" t="s">
        <v>163</v>
      </c>
      <c r="N70" s="131"/>
      <c r="O70" s="190"/>
      <c r="P70" s="132" t="s">
        <v>240</v>
      </c>
      <c r="Q70" s="131"/>
      <c r="R70" s="131"/>
      <c r="S70" s="131"/>
      <c r="T70" s="149"/>
      <c r="U70" s="128" t="n">
        <f aca="false">U71</f>
        <v>252200</v>
      </c>
      <c r="V70" s="128" t="n">
        <f aca="false">V71</f>
        <v>56096.43</v>
      </c>
      <c r="W70" s="129" t="n">
        <f aca="false">V70/U70*100</f>
        <v>22.2428350515464</v>
      </c>
    </row>
    <row r="71" customFormat="false" ht="38.25" hidden="false" customHeight="false" outlineLevel="0" collapsed="false">
      <c r="K71" s="188" t="s">
        <v>164</v>
      </c>
      <c r="L71" s="144" t="s">
        <v>159</v>
      </c>
      <c r="M71" s="144" t="s">
        <v>163</v>
      </c>
      <c r="N71" s="144"/>
      <c r="O71" s="148"/>
      <c r="P71" s="142" t="s">
        <v>240</v>
      </c>
      <c r="Q71" s="144" t="s">
        <v>181</v>
      </c>
      <c r="R71" s="149"/>
      <c r="S71" s="149"/>
      <c r="T71" s="149"/>
      <c r="U71" s="146" t="n">
        <f aca="false">U72</f>
        <v>252200</v>
      </c>
      <c r="V71" s="146" t="n">
        <f aca="false">V72</f>
        <v>56096.43</v>
      </c>
      <c r="W71" s="147" t="n">
        <f aca="false">V71/U71*100</f>
        <v>22.2428350515464</v>
      </c>
    </row>
    <row r="72" customFormat="false" ht="25.5" hidden="false" customHeight="false" outlineLevel="0" collapsed="false">
      <c r="K72" s="158" t="s">
        <v>182</v>
      </c>
      <c r="L72" s="144" t="s">
        <v>159</v>
      </c>
      <c r="M72" s="144" t="s">
        <v>163</v>
      </c>
      <c r="N72" s="144"/>
      <c r="O72" s="148"/>
      <c r="P72" s="142" t="s">
        <v>240</v>
      </c>
      <c r="Q72" s="144" t="s">
        <v>183</v>
      </c>
      <c r="R72" s="149"/>
      <c r="S72" s="149"/>
      <c r="T72" s="149"/>
      <c r="U72" s="146" t="n">
        <f aca="false">U73</f>
        <v>252200</v>
      </c>
      <c r="V72" s="146" t="n">
        <f aca="false">V73</f>
        <v>56096.43</v>
      </c>
      <c r="W72" s="147" t="n">
        <f aca="false">V72/U72*100</f>
        <v>22.2428350515464</v>
      </c>
    </row>
    <row r="73" customFormat="false" ht="25.5" hidden="false" customHeight="false" outlineLevel="0" collapsed="false">
      <c r="K73" s="188" t="s">
        <v>241</v>
      </c>
      <c r="L73" s="144" t="s">
        <v>159</v>
      </c>
      <c r="M73" s="144" t="s">
        <v>163</v>
      </c>
      <c r="N73" s="144"/>
      <c r="O73" s="148"/>
      <c r="P73" s="142" t="s">
        <v>240</v>
      </c>
      <c r="Q73" s="144" t="s">
        <v>242</v>
      </c>
      <c r="R73" s="149"/>
      <c r="S73" s="149"/>
      <c r="T73" s="149"/>
      <c r="U73" s="146" t="n">
        <f aca="false">U74+U77</f>
        <v>252200</v>
      </c>
      <c r="V73" s="146" t="n">
        <f aca="false">V74+V77</f>
        <v>56096.43</v>
      </c>
      <c r="W73" s="147" t="n">
        <f aca="false">V73/U73*100</f>
        <v>22.2428350515464</v>
      </c>
    </row>
    <row r="74" customFormat="false" ht="25.5" hidden="false" customHeight="false" outlineLevel="0" collapsed="false">
      <c r="K74" s="141" t="s">
        <v>170</v>
      </c>
      <c r="L74" s="144" t="s">
        <v>159</v>
      </c>
      <c r="M74" s="144" t="s">
        <v>163</v>
      </c>
      <c r="N74" s="144"/>
      <c r="O74" s="148"/>
      <c r="P74" s="142" t="s">
        <v>240</v>
      </c>
      <c r="Q74" s="144" t="s">
        <v>242</v>
      </c>
      <c r="R74" s="149" t="s">
        <v>171</v>
      </c>
      <c r="S74" s="149"/>
      <c r="T74" s="149"/>
      <c r="U74" s="146" t="n">
        <f aca="false">U75+U76</f>
        <v>236000</v>
      </c>
      <c r="V74" s="146" t="n">
        <f aca="false">V75+V76</f>
        <v>56096.43</v>
      </c>
      <c r="W74" s="147" t="n">
        <f aca="false">V74/U74*100</f>
        <v>23.7696737288136</v>
      </c>
    </row>
    <row r="75" customFormat="false" ht="12.75" hidden="false" customHeight="false" outlineLevel="0" collapsed="false">
      <c r="K75" s="152" t="s">
        <v>172</v>
      </c>
      <c r="L75" s="144" t="s">
        <v>159</v>
      </c>
      <c r="M75" s="144" t="s">
        <v>163</v>
      </c>
      <c r="N75" s="144"/>
      <c r="O75" s="148"/>
      <c r="P75" s="142" t="s">
        <v>240</v>
      </c>
      <c r="Q75" s="144" t="s">
        <v>242</v>
      </c>
      <c r="R75" s="149" t="s">
        <v>173</v>
      </c>
      <c r="S75" s="149" t="s">
        <v>174</v>
      </c>
      <c r="T75" s="149"/>
      <c r="U75" s="146" t="n">
        <v>183900</v>
      </c>
      <c r="V75" s="168" t="n">
        <v>43084.8</v>
      </c>
      <c r="W75" s="147" t="n">
        <f aca="false">V75/U75*100</f>
        <v>23.4283849918434</v>
      </c>
    </row>
    <row r="76" customFormat="false" ht="12.75" hidden="false" customHeight="false" outlineLevel="0" collapsed="false">
      <c r="K76" s="152" t="s">
        <v>175</v>
      </c>
      <c r="L76" s="144" t="s">
        <v>159</v>
      </c>
      <c r="M76" s="144" t="s">
        <v>163</v>
      </c>
      <c r="N76" s="144"/>
      <c r="O76" s="148"/>
      <c r="P76" s="142" t="s">
        <v>240</v>
      </c>
      <c r="Q76" s="144" t="s">
        <v>242</v>
      </c>
      <c r="R76" s="149" t="s">
        <v>176</v>
      </c>
      <c r="S76" s="149" t="s">
        <v>177</v>
      </c>
      <c r="T76" s="149"/>
      <c r="U76" s="146" t="n">
        <v>52100</v>
      </c>
      <c r="V76" s="168" t="n">
        <v>13011.63</v>
      </c>
      <c r="W76" s="147" t="n">
        <f aca="false">V76/U76*100</f>
        <v>24.9743378119002</v>
      </c>
    </row>
    <row r="77" customFormat="false" ht="12.75" hidden="false" customHeight="false" outlineLevel="0" collapsed="false">
      <c r="K77" s="192" t="s">
        <v>188</v>
      </c>
      <c r="L77" s="144" t="s">
        <v>159</v>
      </c>
      <c r="M77" s="144" t="s">
        <v>163</v>
      </c>
      <c r="N77" s="144"/>
      <c r="O77" s="148"/>
      <c r="P77" s="142" t="s">
        <v>240</v>
      </c>
      <c r="Q77" s="144" t="s">
        <v>242</v>
      </c>
      <c r="R77" s="149" t="s">
        <v>189</v>
      </c>
      <c r="S77" s="149"/>
      <c r="T77" s="149"/>
      <c r="U77" s="146" t="n">
        <f aca="false">U78</f>
        <v>16200</v>
      </c>
      <c r="V77" s="168" t="n">
        <v>0</v>
      </c>
      <c r="W77" s="147" t="n">
        <f aca="false">V77/U77*100</f>
        <v>0</v>
      </c>
    </row>
    <row r="78" customFormat="false" ht="12.75" hidden="false" customHeight="false" outlineLevel="0" collapsed="false">
      <c r="K78" s="192"/>
      <c r="L78" s="144" t="s">
        <v>159</v>
      </c>
      <c r="M78" s="144" t="s">
        <v>163</v>
      </c>
      <c r="N78" s="144"/>
      <c r="O78" s="148"/>
      <c r="P78" s="142" t="s">
        <v>240</v>
      </c>
      <c r="Q78" s="144" t="s">
        <v>242</v>
      </c>
      <c r="R78" s="149" t="s">
        <v>189</v>
      </c>
      <c r="S78" s="149" t="s">
        <v>217</v>
      </c>
      <c r="T78" s="149"/>
      <c r="U78" s="146" t="n">
        <v>16200</v>
      </c>
      <c r="V78" s="168" t="n">
        <v>0</v>
      </c>
      <c r="W78" s="147" t="n">
        <f aca="false">V78/U78*100</f>
        <v>0</v>
      </c>
    </row>
    <row r="79" s="18" customFormat="true" ht="25.5" hidden="false" customHeight="false" outlineLevel="0" collapsed="false">
      <c r="K79" s="156" t="s">
        <v>244</v>
      </c>
      <c r="L79" s="131" t="s">
        <v>159</v>
      </c>
      <c r="M79" s="131" t="s">
        <v>240</v>
      </c>
      <c r="N79" s="134"/>
      <c r="O79" s="133"/>
      <c r="P79" s="193"/>
      <c r="Q79" s="134"/>
      <c r="R79" s="134"/>
      <c r="S79" s="134"/>
      <c r="T79" s="134"/>
      <c r="U79" s="140" t="n">
        <f aca="false">U80</f>
        <v>1211436</v>
      </c>
      <c r="V79" s="140" t="n">
        <f aca="false">V80</f>
        <v>247794.2</v>
      </c>
      <c r="W79" s="129" t="n">
        <f aca="false">V79/U79*100</f>
        <v>20.4545844766046</v>
      </c>
    </row>
    <row r="80" s="18" customFormat="true" ht="38.25" hidden="false" customHeight="false" outlineLevel="0" collapsed="false">
      <c r="K80" s="194" t="s">
        <v>245</v>
      </c>
      <c r="L80" s="131" t="s">
        <v>159</v>
      </c>
      <c r="M80" s="131" t="s">
        <v>240</v>
      </c>
      <c r="N80" s="131"/>
      <c r="O80" s="190"/>
      <c r="P80" s="132" t="s">
        <v>246</v>
      </c>
      <c r="Q80" s="134"/>
      <c r="R80" s="134"/>
      <c r="S80" s="134"/>
      <c r="T80" s="134"/>
      <c r="U80" s="140" t="n">
        <f aca="false">U81</f>
        <v>1211436</v>
      </c>
      <c r="V80" s="140" t="n">
        <f aca="false">V81</f>
        <v>247794.2</v>
      </c>
      <c r="W80" s="129" t="n">
        <f aca="false">V80/U80*100</f>
        <v>20.4545844766046</v>
      </c>
    </row>
    <row r="81" customFormat="false" ht="51" hidden="false" customHeight="false" outlineLevel="0" collapsed="false">
      <c r="K81" s="158" t="s">
        <v>247</v>
      </c>
      <c r="L81" s="144" t="s">
        <v>159</v>
      </c>
      <c r="M81" s="144" t="s">
        <v>240</v>
      </c>
      <c r="N81" s="144"/>
      <c r="O81" s="148"/>
      <c r="P81" s="142" t="s">
        <v>246</v>
      </c>
      <c r="Q81" s="144" t="s">
        <v>248</v>
      </c>
      <c r="R81" s="149"/>
      <c r="S81" s="149"/>
      <c r="T81" s="149"/>
      <c r="U81" s="146" t="n">
        <f aca="false">U82+U91+U90+U100+U101</f>
        <v>1211436</v>
      </c>
      <c r="V81" s="146" t="n">
        <f aca="false">V82+V91+V90+V100+V101</f>
        <v>247794.2</v>
      </c>
      <c r="W81" s="147" t="n">
        <f aca="false">V81/U81*100</f>
        <v>20.4545844766046</v>
      </c>
    </row>
    <row r="82" customFormat="false" ht="25.5" hidden="false" customHeight="false" outlineLevel="0" collapsed="false">
      <c r="K82" s="163" t="s">
        <v>249</v>
      </c>
      <c r="L82" s="144" t="s">
        <v>159</v>
      </c>
      <c r="M82" s="144" t="s">
        <v>240</v>
      </c>
      <c r="N82" s="144"/>
      <c r="O82" s="148"/>
      <c r="P82" s="142" t="s">
        <v>246</v>
      </c>
      <c r="Q82" s="144" t="s">
        <v>250</v>
      </c>
      <c r="R82" s="149"/>
      <c r="S82" s="149"/>
      <c r="T82" s="149"/>
      <c r="U82" s="146" t="n">
        <f aca="false">U83</f>
        <v>840900</v>
      </c>
      <c r="V82" s="146" t="n">
        <f aca="false">V83</f>
        <v>247794.2</v>
      </c>
      <c r="W82" s="147" t="n">
        <f aca="false">V82/U82*100</f>
        <v>29.4677369485076</v>
      </c>
    </row>
    <row r="83" customFormat="false" ht="31.5" hidden="false" customHeight="true" outlineLevel="0" collapsed="false">
      <c r="K83" s="163" t="s">
        <v>251</v>
      </c>
      <c r="L83" s="144" t="s">
        <v>159</v>
      </c>
      <c r="M83" s="144" t="s">
        <v>240</v>
      </c>
      <c r="N83" s="122"/>
      <c r="O83" s="148"/>
      <c r="P83" s="142" t="s">
        <v>246</v>
      </c>
      <c r="Q83" s="144" t="s">
        <v>252</v>
      </c>
      <c r="R83" s="149"/>
      <c r="S83" s="149"/>
      <c r="T83" s="149"/>
      <c r="U83" s="146" t="n">
        <f aca="false">U84+U85</f>
        <v>840900</v>
      </c>
      <c r="V83" s="146" t="n">
        <f aca="false">V84+V85</f>
        <v>247794.2</v>
      </c>
      <c r="W83" s="147" t="n">
        <f aca="false">V83/U83*100</f>
        <v>29.4677369485076</v>
      </c>
    </row>
    <row r="84" customFormat="false" ht="37.5" hidden="false" customHeight="true" outlineLevel="0" collapsed="false">
      <c r="K84" s="141" t="s">
        <v>170</v>
      </c>
      <c r="L84" s="144" t="s">
        <v>159</v>
      </c>
      <c r="M84" s="144" t="s">
        <v>240</v>
      </c>
      <c r="N84" s="122"/>
      <c r="O84" s="148"/>
      <c r="P84" s="142" t="s">
        <v>246</v>
      </c>
      <c r="Q84" s="144" t="s">
        <v>252</v>
      </c>
      <c r="R84" s="149" t="s">
        <v>171</v>
      </c>
      <c r="S84" s="149"/>
      <c r="T84" s="149"/>
      <c r="U84" s="146" t="n">
        <f aca="false">U86+U87+U88</f>
        <v>840900</v>
      </c>
      <c r="V84" s="146" t="n">
        <f aca="false">V86+V87+V88</f>
        <v>247794.2</v>
      </c>
      <c r="W84" s="147" t="n">
        <f aca="false">V84/U84*100</f>
        <v>29.4677369485076</v>
      </c>
    </row>
    <row r="85" customFormat="false" ht="33" hidden="false" customHeight="true" outlineLevel="0" collapsed="false">
      <c r="K85" s="141" t="s">
        <v>253</v>
      </c>
      <c r="L85" s="144" t="s">
        <v>159</v>
      </c>
      <c r="M85" s="144" t="s">
        <v>240</v>
      </c>
      <c r="N85" s="144"/>
      <c r="O85" s="148"/>
      <c r="P85" s="142" t="s">
        <v>246</v>
      </c>
      <c r="Q85" s="144" t="s">
        <v>252</v>
      </c>
      <c r="R85" s="149" t="s">
        <v>189</v>
      </c>
      <c r="S85" s="149"/>
      <c r="T85" s="149"/>
      <c r="U85" s="146" t="n">
        <f aca="false">U89</f>
        <v>0</v>
      </c>
      <c r="V85" s="146" t="n">
        <f aca="false">V89</f>
        <v>0</v>
      </c>
      <c r="W85" s="147"/>
    </row>
    <row r="86" customFormat="false" ht="12.75" hidden="false" customHeight="false" outlineLevel="0" collapsed="false">
      <c r="K86" s="152" t="s">
        <v>172</v>
      </c>
      <c r="L86" s="144" t="s">
        <v>159</v>
      </c>
      <c r="M86" s="144" t="s">
        <v>240</v>
      </c>
      <c r="N86" s="144"/>
      <c r="O86" s="148"/>
      <c r="P86" s="142" t="s">
        <v>246</v>
      </c>
      <c r="Q86" s="144" t="s">
        <v>252</v>
      </c>
      <c r="R86" s="149" t="s">
        <v>173</v>
      </c>
      <c r="S86" s="149" t="s">
        <v>174</v>
      </c>
      <c r="T86" s="149"/>
      <c r="U86" s="146" t="n">
        <v>619300</v>
      </c>
      <c r="V86" s="164" t="n">
        <v>190182.2</v>
      </c>
      <c r="W86" s="147" t="n">
        <f aca="false">V86/U86*100</f>
        <v>30.7092200871952</v>
      </c>
    </row>
    <row r="87" customFormat="false" ht="25.5" hidden="false" customHeight="false" outlineLevel="0" collapsed="false">
      <c r="K87" s="163" t="s">
        <v>197</v>
      </c>
      <c r="L87" s="144" t="s">
        <v>159</v>
      </c>
      <c r="M87" s="144" t="s">
        <v>240</v>
      </c>
      <c r="N87" s="144"/>
      <c r="O87" s="148"/>
      <c r="P87" s="142" t="s">
        <v>246</v>
      </c>
      <c r="Q87" s="144" t="s">
        <v>252</v>
      </c>
      <c r="R87" s="149" t="s">
        <v>173</v>
      </c>
      <c r="S87" s="149" t="s">
        <v>198</v>
      </c>
      <c r="T87" s="149"/>
      <c r="U87" s="146" t="n">
        <v>5000</v>
      </c>
      <c r="V87" s="162" t="n">
        <v>0</v>
      </c>
      <c r="W87" s="147" t="n">
        <f aca="false">V87/U87*100</f>
        <v>0</v>
      </c>
    </row>
    <row r="88" customFormat="false" ht="12.75" hidden="false" customHeight="false" outlineLevel="0" collapsed="false">
      <c r="K88" s="152" t="s">
        <v>175</v>
      </c>
      <c r="L88" s="144" t="s">
        <v>159</v>
      </c>
      <c r="M88" s="144" t="s">
        <v>240</v>
      </c>
      <c r="N88" s="144"/>
      <c r="O88" s="148"/>
      <c r="P88" s="142" t="s">
        <v>246</v>
      </c>
      <c r="Q88" s="144" t="s">
        <v>252</v>
      </c>
      <c r="R88" s="149" t="s">
        <v>176</v>
      </c>
      <c r="S88" s="149" t="n">
        <v>213</v>
      </c>
      <c r="T88" s="149"/>
      <c r="U88" s="146" t="n">
        <v>216600</v>
      </c>
      <c r="V88" s="162" t="n">
        <v>57612</v>
      </c>
      <c r="W88" s="147" t="n">
        <f aca="false">V88/U88*100</f>
        <v>26.5983379501385</v>
      </c>
    </row>
    <row r="89" customFormat="false" ht="17.25" hidden="false" customHeight="true" outlineLevel="0" collapsed="false">
      <c r="K89" s="163" t="s">
        <v>214</v>
      </c>
      <c r="L89" s="144" t="s">
        <v>159</v>
      </c>
      <c r="M89" s="144" t="s">
        <v>240</v>
      </c>
      <c r="N89" s="144"/>
      <c r="O89" s="148"/>
      <c r="P89" s="142" t="s">
        <v>246</v>
      </c>
      <c r="Q89" s="144" t="s">
        <v>252</v>
      </c>
      <c r="R89" s="149" t="s">
        <v>189</v>
      </c>
      <c r="S89" s="149" t="s">
        <v>215</v>
      </c>
      <c r="T89" s="149"/>
      <c r="U89" s="146" t="n">
        <v>0</v>
      </c>
      <c r="V89" s="162" t="n">
        <v>0</v>
      </c>
      <c r="W89" s="147" t="n">
        <v>0</v>
      </c>
    </row>
    <row r="90" customFormat="false" ht="18" hidden="false" customHeight="true" outlineLevel="0" collapsed="false">
      <c r="K90" s="195" t="s">
        <v>254</v>
      </c>
      <c r="L90" s="134" t="s">
        <v>159</v>
      </c>
      <c r="M90" s="134" t="s">
        <v>240</v>
      </c>
      <c r="N90" s="134"/>
      <c r="O90" s="133"/>
      <c r="P90" s="193" t="s">
        <v>246</v>
      </c>
      <c r="Q90" s="196" t="s">
        <v>255</v>
      </c>
      <c r="R90" s="134" t="s">
        <v>189</v>
      </c>
      <c r="S90" s="134"/>
      <c r="T90" s="149"/>
      <c r="U90" s="197" t="n">
        <f aca="false">U95</f>
        <v>9000</v>
      </c>
      <c r="V90" s="197" t="n">
        <f aca="false">V95</f>
        <v>0</v>
      </c>
      <c r="W90" s="147" t="n">
        <f aca="false">V90/U90*100</f>
        <v>0</v>
      </c>
    </row>
    <row r="91" customFormat="false" ht="21.75" hidden="false" customHeight="true" outlineLevel="0" collapsed="false">
      <c r="K91" s="195" t="s">
        <v>254</v>
      </c>
      <c r="L91" s="134" t="s">
        <v>159</v>
      </c>
      <c r="M91" s="134" t="s">
        <v>240</v>
      </c>
      <c r="N91" s="134"/>
      <c r="O91" s="133"/>
      <c r="P91" s="193" t="s">
        <v>246</v>
      </c>
      <c r="Q91" s="196" t="s">
        <v>256</v>
      </c>
      <c r="R91" s="134"/>
      <c r="S91" s="134"/>
      <c r="T91" s="149"/>
      <c r="U91" s="197" t="n">
        <f aca="false">U92+U96</f>
        <v>315536</v>
      </c>
      <c r="V91" s="197" t="n">
        <f aca="false">V92+V96</f>
        <v>0</v>
      </c>
      <c r="W91" s="147" t="n">
        <f aca="false">V91/U91*100</f>
        <v>0</v>
      </c>
    </row>
    <row r="92" customFormat="false" ht="17.25" hidden="false" customHeight="true" outlineLevel="0" collapsed="false">
      <c r="K92" s="192" t="s">
        <v>188</v>
      </c>
      <c r="L92" s="134" t="s">
        <v>159</v>
      </c>
      <c r="M92" s="134" t="s">
        <v>240</v>
      </c>
      <c r="N92" s="134"/>
      <c r="O92" s="133"/>
      <c r="P92" s="193" t="s">
        <v>246</v>
      </c>
      <c r="Q92" s="196" t="s">
        <v>256</v>
      </c>
      <c r="R92" s="134" t="s">
        <v>189</v>
      </c>
      <c r="S92" s="134"/>
      <c r="T92" s="149"/>
      <c r="U92" s="197" t="n">
        <f aca="false">U94+U93</f>
        <v>165536</v>
      </c>
      <c r="V92" s="197" t="n">
        <f aca="false">V94+V93</f>
        <v>0</v>
      </c>
      <c r="W92" s="147" t="n">
        <f aca="false">V92/U92*100</f>
        <v>0</v>
      </c>
    </row>
    <row r="93" customFormat="false" ht="18.75" hidden="false" customHeight="true" outlineLevel="0" collapsed="false">
      <c r="K93" s="152" t="s">
        <v>214</v>
      </c>
      <c r="L93" s="134" t="s">
        <v>159</v>
      </c>
      <c r="M93" s="134" t="s">
        <v>240</v>
      </c>
      <c r="N93" s="134"/>
      <c r="O93" s="133"/>
      <c r="P93" s="193" t="s">
        <v>246</v>
      </c>
      <c r="Q93" s="196" t="s">
        <v>256</v>
      </c>
      <c r="R93" s="134" t="s">
        <v>189</v>
      </c>
      <c r="S93" s="198" t="s">
        <v>205</v>
      </c>
      <c r="T93" s="149"/>
      <c r="U93" s="199" t="n">
        <v>17820</v>
      </c>
      <c r="V93" s="162" t="n">
        <v>0</v>
      </c>
      <c r="W93" s="147" t="n">
        <f aca="false">V93/U93*100</f>
        <v>0</v>
      </c>
    </row>
    <row r="94" customFormat="false" ht="14.25" hidden="false" customHeight="true" outlineLevel="0" collapsed="false">
      <c r="K94" s="163" t="s">
        <v>216</v>
      </c>
      <c r="L94" s="134" t="s">
        <v>159</v>
      </c>
      <c r="M94" s="134" t="s">
        <v>240</v>
      </c>
      <c r="N94" s="134"/>
      <c r="O94" s="133"/>
      <c r="P94" s="193" t="s">
        <v>246</v>
      </c>
      <c r="Q94" s="196" t="s">
        <v>256</v>
      </c>
      <c r="R94" s="134" t="s">
        <v>189</v>
      </c>
      <c r="S94" s="134" t="s">
        <v>257</v>
      </c>
      <c r="T94" s="149"/>
      <c r="U94" s="146" t="n">
        <v>147716</v>
      </c>
      <c r="V94" s="162" t="n">
        <v>0</v>
      </c>
      <c r="W94" s="147" t="n">
        <f aca="false">V94/U94*100</f>
        <v>0</v>
      </c>
    </row>
    <row r="95" customFormat="false" ht="18.75" hidden="false" customHeight="true" outlineLevel="0" collapsed="false">
      <c r="K95" s="152" t="s">
        <v>214</v>
      </c>
      <c r="L95" s="134" t="s">
        <v>159</v>
      </c>
      <c r="M95" s="134" t="s">
        <v>240</v>
      </c>
      <c r="N95" s="134"/>
      <c r="O95" s="133"/>
      <c r="P95" s="193" t="s">
        <v>246</v>
      </c>
      <c r="Q95" s="196" t="s">
        <v>255</v>
      </c>
      <c r="R95" s="134" t="s">
        <v>189</v>
      </c>
      <c r="S95" s="134" t="s">
        <v>257</v>
      </c>
      <c r="T95" s="149"/>
      <c r="U95" s="200" t="n">
        <v>9000</v>
      </c>
      <c r="V95" s="162" t="n">
        <v>0</v>
      </c>
      <c r="W95" s="147" t="n">
        <f aca="false">V95/U95*100</f>
        <v>0</v>
      </c>
    </row>
    <row r="96" customFormat="false" ht="27" hidden="false" customHeight="true" outlineLevel="0" collapsed="false">
      <c r="K96" s="201" t="s">
        <v>258</v>
      </c>
      <c r="L96" s="134" t="s">
        <v>159</v>
      </c>
      <c r="M96" s="134" t="s">
        <v>240</v>
      </c>
      <c r="N96" s="134"/>
      <c r="O96" s="133"/>
      <c r="P96" s="193" t="s">
        <v>246</v>
      </c>
      <c r="Q96" s="196" t="s">
        <v>256</v>
      </c>
      <c r="R96" s="134" t="s">
        <v>259</v>
      </c>
      <c r="S96" s="134"/>
      <c r="T96" s="149"/>
      <c r="U96" s="146" t="n">
        <f aca="false">U97</f>
        <v>150000</v>
      </c>
      <c r="V96" s="146" t="n">
        <f aca="false">V97</f>
        <v>0</v>
      </c>
      <c r="W96" s="147" t="n">
        <f aca="false">V96/U96*100</f>
        <v>0</v>
      </c>
    </row>
    <row r="97" customFormat="false" ht="21.75" hidden="false" customHeight="true" outlineLevel="0" collapsed="false">
      <c r="K97" s="201" t="s">
        <v>204</v>
      </c>
      <c r="L97" s="134" t="s">
        <v>159</v>
      </c>
      <c r="M97" s="134" t="s">
        <v>240</v>
      </c>
      <c r="N97" s="134"/>
      <c r="O97" s="133"/>
      <c r="P97" s="193" t="s">
        <v>246</v>
      </c>
      <c r="Q97" s="196" t="s">
        <v>256</v>
      </c>
      <c r="R97" s="134" t="s">
        <v>259</v>
      </c>
      <c r="S97" s="134" t="s">
        <v>205</v>
      </c>
      <c r="T97" s="149"/>
      <c r="U97" s="146" t="n">
        <v>150000</v>
      </c>
      <c r="V97" s="162" t="n">
        <v>0</v>
      </c>
      <c r="W97" s="147" t="n">
        <f aca="false">V97/U97*100</f>
        <v>0</v>
      </c>
    </row>
    <row r="98" customFormat="false" ht="16.5" hidden="false" customHeight="true" outlineLevel="0" collapsed="false">
      <c r="K98" s="202" t="s">
        <v>260</v>
      </c>
      <c r="L98" s="134" t="s">
        <v>159</v>
      </c>
      <c r="M98" s="134" t="s">
        <v>240</v>
      </c>
      <c r="N98" s="134"/>
      <c r="O98" s="133"/>
      <c r="P98" s="193" t="s">
        <v>246</v>
      </c>
      <c r="Q98" s="196" t="s">
        <v>261</v>
      </c>
      <c r="R98" s="134"/>
      <c r="S98" s="134"/>
      <c r="T98" s="149"/>
      <c r="U98" s="146" t="n">
        <f aca="false">U102</f>
        <v>45000</v>
      </c>
      <c r="V98" s="146" t="n">
        <f aca="false">V102</f>
        <v>0</v>
      </c>
      <c r="W98" s="147" t="n">
        <f aca="false">V98/U98*100</f>
        <v>0</v>
      </c>
    </row>
    <row r="99" customFormat="false" ht="23.25" hidden="false" customHeight="true" outlineLevel="0" collapsed="false">
      <c r="K99" s="152" t="s">
        <v>202</v>
      </c>
      <c r="L99" s="134" t="s">
        <v>159</v>
      </c>
      <c r="M99" s="134" t="s">
        <v>240</v>
      </c>
      <c r="N99" s="134"/>
      <c r="O99" s="133"/>
      <c r="P99" s="193" t="s">
        <v>246</v>
      </c>
      <c r="Q99" s="196" t="s">
        <v>262</v>
      </c>
      <c r="R99" s="134"/>
      <c r="S99" s="134"/>
      <c r="T99" s="149"/>
      <c r="U99" s="146" t="n">
        <f aca="false">U103</f>
        <v>1000</v>
      </c>
      <c r="V99" s="146" t="n">
        <f aca="false">V103</f>
        <v>0</v>
      </c>
      <c r="W99" s="147" t="n">
        <f aca="false">V99/U99*100</f>
        <v>0</v>
      </c>
    </row>
    <row r="100" customFormat="false" ht="21.75" hidden="false" customHeight="true" outlineLevel="0" collapsed="false">
      <c r="K100" s="192" t="s">
        <v>188</v>
      </c>
      <c r="L100" s="134" t="s">
        <v>159</v>
      </c>
      <c r="M100" s="134" t="s">
        <v>240</v>
      </c>
      <c r="N100" s="134"/>
      <c r="O100" s="133"/>
      <c r="P100" s="193" t="s">
        <v>246</v>
      </c>
      <c r="Q100" s="196" t="s">
        <v>261</v>
      </c>
      <c r="R100" s="134" t="s">
        <v>189</v>
      </c>
      <c r="S100" s="134"/>
      <c r="T100" s="149"/>
      <c r="U100" s="197" t="n">
        <f aca="false">U102</f>
        <v>45000</v>
      </c>
      <c r="V100" s="197" t="n">
        <f aca="false">V102</f>
        <v>0</v>
      </c>
      <c r="W100" s="147" t="n">
        <f aca="false">V100/U100*100</f>
        <v>0</v>
      </c>
    </row>
    <row r="101" customFormat="false" ht="14.25" hidden="false" customHeight="true" outlineLevel="0" collapsed="false">
      <c r="K101" s="192" t="s">
        <v>188</v>
      </c>
      <c r="L101" s="134" t="s">
        <v>159</v>
      </c>
      <c r="M101" s="134" t="s">
        <v>240</v>
      </c>
      <c r="N101" s="134"/>
      <c r="O101" s="133"/>
      <c r="P101" s="193" t="s">
        <v>246</v>
      </c>
      <c r="Q101" s="196" t="s">
        <v>262</v>
      </c>
      <c r="R101" s="134" t="s">
        <v>189</v>
      </c>
      <c r="S101" s="134"/>
      <c r="T101" s="149"/>
      <c r="U101" s="197" t="n">
        <f aca="false">U103</f>
        <v>1000</v>
      </c>
      <c r="V101" s="197" t="n">
        <f aca="false">V103</f>
        <v>0</v>
      </c>
      <c r="W101" s="147" t="n">
        <f aca="false">V101/U101*100</f>
        <v>0</v>
      </c>
    </row>
    <row r="102" customFormat="false" ht="12.75" hidden="false" customHeight="true" outlineLevel="0" collapsed="false">
      <c r="K102" s="201" t="s">
        <v>204</v>
      </c>
      <c r="L102" s="134" t="s">
        <v>159</v>
      </c>
      <c r="M102" s="134" t="s">
        <v>240</v>
      </c>
      <c r="N102" s="134"/>
      <c r="O102" s="133"/>
      <c r="P102" s="193" t="s">
        <v>246</v>
      </c>
      <c r="Q102" s="196" t="s">
        <v>261</v>
      </c>
      <c r="R102" s="134" t="s">
        <v>189</v>
      </c>
      <c r="S102" s="134" t="s">
        <v>205</v>
      </c>
      <c r="T102" s="149"/>
      <c r="U102" s="146" t="n">
        <v>45000</v>
      </c>
      <c r="V102" s="162" t="n">
        <v>0</v>
      </c>
      <c r="W102" s="147" t="n">
        <f aca="false">V102/U102*100</f>
        <v>0</v>
      </c>
    </row>
    <row r="103" customFormat="false" ht="15" hidden="false" customHeight="true" outlineLevel="0" collapsed="false">
      <c r="K103" s="201" t="s">
        <v>204</v>
      </c>
      <c r="L103" s="134" t="s">
        <v>159</v>
      </c>
      <c r="M103" s="134" t="s">
        <v>240</v>
      </c>
      <c r="N103" s="134"/>
      <c r="O103" s="133"/>
      <c r="P103" s="193" t="s">
        <v>246</v>
      </c>
      <c r="Q103" s="196" t="s">
        <v>262</v>
      </c>
      <c r="R103" s="134" t="s">
        <v>189</v>
      </c>
      <c r="S103" s="134" t="s">
        <v>205</v>
      </c>
      <c r="T103" s="149"/>
      <c r="U103" s="146" t="n">
        <v>1000</v>
      </c>
      <c r="V103" s="162" t="n">
        <v>0</v>
      </c>
      <c r="W103" s="147" t="n">
        <f aca="false">V103/U103*100</f>
        <v>0</v>
      </c>
    </row>
    <row r="104" s="18" customFormat="true" ht="12.75" hidden="false" customHeight="false" outlineLevel="0" collapsed="false">
      <c r="K104" s="203" t="s">
        <v>263</v>
      </c>
      <c r="L104" s="131" t="s">
        <v>159</v>
      </c>
      <c r="M104" s="131" t="s">
        <v>179</v>
      </c>
      <c r="N104" s="131"/>
      <c r="O104" s="133"/>
      <c r="P104" s="132"/>
      <c r="Q104" s="131"/>
      <c r="R104" s="134"/>
      <c r="S104" s="134"/>
      <c r="T104" s="134"/>
      <c r="U104" s="140" t="n">
        <f aca="false">U105+U113</f>
        <v>2207162.61</v>
      </c>
      <c r="V104" s="140" t="n">
        <f aca="false">V105+V113</f>
        <v>720620.26</v>
      </c>
      <c r="W104" s="129" t="n">
        <f aca="false">V104/U104*100</f>
        <v>32.6491694239057</v>
      </c>
    </row>
    <row r="105" s="18" customFormat="true" ht="0.75" hidden="false" customHeight="true" outlineLevel="0" collapsed="false">
      <c r="K105" s="204" t="s">
        <v>264</v>
      </c>
      <c r="L105" s="134" t="s">
        <v>159</v>
      </c>
      <c r="M105" s="134" t="s">
        <v>179</v>
      </c>
      <c r="N105" s="131"/>
      <c r="O105" s="133"/>
      <c r="P105" s="193" t="s">
        <v>265</v>
      </c>
      <c r="Q105" s="134"/>
      <c r="R105" s="134"/>
      <c r="S105" s="134"/>
      <c r="T105" s="134"/>
      <c r="U105" s="140" t="n">
        <f aca="false">U111+U112</f>
        <v>0</v>
      </c>
      <c r="V105" s="140" t="n">
        <f aca="false">V111+V112</f>
        <v>0</v>
      </c>
      <c r="W105" s="129" t="e">
        <f aca="false">V105/U105*100</f>
        <v>#DIV/0!</v>
      </c>
    </row>
    <row r="106" customFormat="false" ht="45" hidden="true" customHeight="true" outlineLevel="0" collapsed="false">
      <c r="K106" s="163" t="s">
        <v>266</v>
      </c>
      <c r="L106" s="134" t="s">
        <v>159</v>
      </c>
      <c r="M106" s="134" t="s">
        <v>179</v>
      </c>
      <c r="N106" s="131"/>
      <c r="O106" s="133"/>
      <c r="P106" s="193" t="s">
        <v>265</v>
      </c>
      <c r="Q106" s="144" t="s">
        <v>267</v>
      </c>
      <c r="R106" s="149"/>
      <c r="S106" s="149"/>
      <c r="T106" s="149"/>
      <c r="U106" s="128" t="n">
        <f aca="false">U107</f>
        <v>0</v>
      </c>
      <c r="V106" s="128" t="n">
        <f aca="false">V107</f>
        <v>0</v>
      </c>
      <c r="W106" s="129" t="e">
        <f aca="false">V106/U106*100</f>
        <v>#DIV/0!</v>
      </c>
    </row>
    <row r="107" customFormat="false" ht="39" hidden="true" customHeight="true" outlineLevel="0" collapsed="false">
      <c r="K107" s="163" t="s">
        <v>268</v>
      </c>
      <c r="L107" s="144" t="s">
        <v>159</v>
      </c>
      <c r="M107" s="144" t="s">
        <v>179</v>
      </c>
      <c r="N107" s="122"/>
      <c r="O107" s="148"/>
      <c r="P107" s="142" t="s">
        <v>265</v>
      </c>
      <c r="Q107" s="145" t="s">
        <v>269</v>
      </c>
      <c r="R107" s="149"/>
      <c r="S107" s="149"/>
      <c r="T107" s="149"/>
      <c r="U107" s="128" t="n">
        <f aca="false">U108</f>
        <v>0</v>
      </c>
      <c r="V107" s="128" t="n">
        <f aca="false">V108</f>
        <v>0</v>
      </c>
      <c r="W107" s="129" t="e">
        <f aca="false">V107/U107*100</f>
        <v>#DIV/0!</v>
      </c>
    </row>
    <row r="108" customFormat="false" ht="37.5" hidden="true" customHeight="true" outlineLevel="0" collapsed="false">
      <c r="K108" s="205" t="s">
        <v>270</v>
      </c>
      <c r="L108" s="144" t="s">
        <v>159</v>
      </c>
      <c r="M108" s="144" t="s">
        <v>179</v>
      </c>
      <c r="N108" s="122"/>
      <c r="O108" s="148"/>
      <c r="P108" s="142" t="s">
        <v>265</v>
      </c>
      <c r="Q108" s="206" t="s">
        <v>271</v>
      </c>
      <c r="R108" s="149"/>
      <c r="S108" s="149"/>
      <c r="T108" s="149"/>
      <c r="U108" s="128" t="n">
        <f aca="false">U109</f>
        <v>0</v>
      </c>
      <c r="V108" s="128" t="n">
        <f aca="false">V109</f>
        <v>0</v>
      </c>
      <c r="W108" s="129" t="e">
        <f aca="false">V108/U108*100</f>
        <v>#DIV/0!</v>
      </c>
    </row>
    <row r="109" customFormat="false" ht="25.5" hidden="true" customHeight="true" outlineLevel="0" collapsed="false">
      <c r="K109" s="158" t="s">
        <v>188</v>
      </c>
      <c r="L109" s="144" t="s">
        <v>159</v>
      </c>
      <c r="M109" s="144" t="s">
        <v>179</v>
      </c>
      <c r="N109" s="122"/>
      <c r="O109" s="148"/>
      <c r="P109" s="142" t="s">
        <v>265</v>
      </c>
      <c r="Q109" s="206" t="s">
        <v>271</v>
      </c>
      <c r="R109" s="149" t="s">
        <v>272</v>
      </c>
      <c r="S109" s="149"/>
      <c r="T109" s="149"/>
      <c r="U109" s="128" t="n">
        <f aca="false">U111+U112</f>
        <v>0</v>
      </c>
      <c r="V109" s="128" t="n">
        <f aca="false">V111+V112</f>
        <v>0</v>
      </c>
      <c r="W109" s="129" t="e">
        <f aca="false">V109/U109*100</f>
        <v>#DIV/0!</v>
      </c>
    </row>
    <row r="110" customFormat="false" ht="21.75" hidden="true" customHeight="true" outlineLevel="0" collapsed="false">
      <c r="K110" s="152" t="s">
        <v>202</v>
      </c>
      <c r="L110" s="144" t="s">
        <v>159</v>
      </c>
      <c r="M110" s="144" t="s">
        <v>179</v>
      </c>
      <c r="N110" s="122"/>
      <c r="O110" s="148"/>
      <c r="P110" s="142" t="s">
        <v>265</v>
      </c>
      <c r="Q110" s="206" t="s">
        <v>271</v>
      </c>
      <c r="R110" s="149" t="s">
        <v>189</v>
      </c>
      <c r="S110" s="149"/>
      <c r="T110" s="149"/>
      <c r="U110" s="128" t="n">
        <f aca="false">U111+U112</f>
        <v>0</v>
      </c>
      <c r="V110" s="128" t="n">
        <f aca="false">V111+V112</f>
        <v>0</v>
      </c>
      <c r="W110" s="129" t="e">
        <f aca="false">V110/U110*100</f>
        <v>#DIV/0!</v>
      </c>
    </row>
    <row r="111" customFormat="false" ht="20.25" hidden="true" customHeight="true" outlineLevel="0" collapsed="false">
      <c r="K111" s="152" t="s">
        <v>202</v>
      </c>
      <c r="L111" s="144" t="s">
        <v>159</v>
      </c>
      <c r="M111" s="144" t="s">
        <v>179</v>
      </c>
      <c r="N111" s="122"/>
      <c r="O111" s="148"/>
      <c r="P111" s="142" t="s">
        <v>265</v>
      </c>
      <c r="Q111" s="206" t="s">
        <v>271</v>
      </c>
      <c r="R111" s="149" t="s">
        <v>189</v>
      </c>
      <c r="S111" s="149" t="s">
        <v>203</v>
      </c>
      <c r="T111" s="149"/>
      <c r="U111" s="128" t="n">
        <v>0</v>
      </c>
      <c r="V111" s="128" t="n">
        <v>0</v>
      </c>
      <c r="W111" s="129" t="e">
        <f aca="false">V111/U111*100</f>
        <v>#DIV/0!</v>
      </c>
    </row>
    <row r="112" customFormat="false" ht="27.75" hidden="true" customHeight="true" outlineLevel="0" collapsed="false">
      <c r="K112" s="163" t="s">
        <v>216</v>
      </c>
      <c r="L112" s="144" t="s">
        <v>159</v>
      </c>
      <c r="M112" s="144" t="s">
        <v>179</v>
      </c>
      <c r="N112" s="122"/>
      <c r="O112" s="148"/>
      <c r="P112" s="142" t="s">
        <v>265</v>
      </c>
      <c r="Q112" s="206" t="s">
        <v>271</v>
      </c>
      <c r="R112" s="149" t="s">
        <v>189</v>
      </c>
      <c r="S112" s="149" t="s">
        <v>217</v>
      </c>
      <c r="T112" s="149"/>
      <c r="U112" s="128" t="n">
        <v>0</v>
      </c>
      <c r="V112" s="128" t="n">
        <v>0</v>
      </c>
      <c r="W112" s="129" t="e">
        <f aca="false">V112/U112*100</f>
        <v>#DIV/0!</v>
      </c>
    </row>
    <row r="113" s="18" customFormat="true" ht="12.75" hidden="false" customHeight="false" outlineLevel="0" collapsed="false">
      <c r="K113" s="137" t="s">
        <v>273</v>
      </c>
      <c r="L113" s="131" t="s">
        <v>159</v>
      </c>
      <c r="M113" s="131" t="s">
        <v>179</v>
      </c>
      <c r="N113" s="131"/>
      <c r="O113" s="133"/>
      <c r="P113" s="132" t="s">
        <v>274</v>
      </c>
      <c r="Q113" s="134"/>
      <c r="R113" s="134"/>
      <c r="S113" s="134"/>
      <c r="T113" s="134"/>
      <c r="U113" s="140" t="n">
        <f aca="false">U114</f>
        <v>2207162.61</v>
      </c>
      <c r="V113" s="140" t="n">
        <f aca="false">V114</f>
        <v>720620.26</v>
      </c>
      <c r="W113" s="129" t="n">
        <f aca="false">V113/U113*100</f>
        <v>32.6491694239057</v>
      </c>
    </row>
    <row r="114" customFormat="false" ht="39.75" hidden="false" customHeight="true" outlineLevel="0" collapsed="false">
      <c r="K114" s="188" t="s">
        <v>164</v>
      </c>
      <c r="L114" s="144" t="s">
        <v>159</v>
      </c>
      <c r="M114" s="144" t="s">
        <v>179</v>
      </c>
      <c r="N114" s="144"/>
      <c r="O114" s="148"/>
      <c r="P114" s="142" t="s">
        <v>274</v>
      </c>
      <c r="Q114" s="144" t="s">
        <v>181</v>
      </c>
      <c r="R114" s="149"/>
      <c r="S114" s="149"/>
      <c r="T114" s="149"/>
      <c r="U114" s="146" t="n">
        <f aca="false">U115</f>
        <v>2207162.61</v>
      </c>
      <c r="V114" s="146" t="n">
        <f aca="false">V115</f>
        <v>720620.26</v>
      </c>
      <c r="W114" s="147" t="n">
        <f aca="false">V114/U114*100</f>
        <v>32.6491694239057</v>
      </c>
    </row>
    <row r="115" customFormat="false" ht="17.25" hidden="false" customHeight="true" outlineLevel="0" collapsed="false">
      <c r="K115" s="158" t="s">
        <v>230</v>
      </c>
      <c r="L115" s="144" t="s">
        <v>159</v>
      </c>
      <c r="M115" s="144" t="s">
        <v>179</v>
      </c>
      <c r="N115" s="144"/>
      <c r="O115" s="148"/>
      <c r="P115" s="142" t="s">
        <v>274</v>
      </c>
      <c r="Q115" s="144" t="s">
        <v>275</v>
      </c>
      <c r="R115" s="149"/>
      <c r="S115" s="149"/>
      <c r="T115" s="149"/>
      <c r="U115" s="146" t="n">
        <f aca="false">U116</f>
        <v>2207162.61</v>
      </c>
      <c r="V115" s="146" t="n">
        <f aca="false">V116</f>
        <v>720620.26</v>
      </c>
      <c r="W115" s="147" t="n">
        <f aca="false">V115/U115*100</f>
        <v>32.6491694239057</v>
      </c>
    </row>
    <row r="116" customFormat="false" ht="36.75" hidden="false" customHeight="true" outlineLevel="0" collapsed="false">
      <c r="K116" s="163" t="s">
        <v>276</v>
      </c>
      <c r="L116" s="144" t="s">
        <v>159</v>
      </c>
      <c r="M116" s="144" t="s">
        <v>179</v>
      </c>
      <c r="N116" s="144"/>
      <c r="O116" s="148"/>
      <c r="P116" s="142" t="s">
        <v>274</v>
      </c>
      <c r="Q116" s="144" t="s">
        <v>277</v>
      </c>
      <c r="R116" s="149"/>
      <c r="S116" s="149"/>
      <c r="T116" s="149"/>
      <c r="U116" s="146" t="n">
        <f aca="false">U117</f>
        <v>2207162.61</v>
      </c>
      <c r="V116" s="146" t="n">
        <f aca="false">V117</f>
        <v>720620.26</v>
      </c>
      <c r="W116" s="147" t="n">
        <f aca="false">V116/U116*100</f>
        <v>32.6491694239057</v>
      </c>
    </row>
    <row r="117" customFormat="false" ht="25.5" hidden="false" customHeight="false" outlineLevel="0" collapsed="false">
      <c r="K117" s="141" t="s">
        <v>170</v>
      </c>
      <c r="L117" s="144" t="s">
        <v>159</v>
      </c>
      <c r="M117" s="144" t="s">
        <v>179</v>
      </c>
      <c r="N117" s="144"/>
      <c r="O117" s="148"/>
      <c r="P117" s="142" t="s">
        <v>274</v>
      </c>
      <c r="Q117" s="144" t="s">
        <v>277</v>
      </c>
      <c r="R117" s="149" t="s">
        <v>171</v>
      </c>
      <c r="S117" s="149"/>
      <c r="T117" s="149"/>
      <c r="U117" s="146" t="n">
        <f aca="false">U118+U119+U120</f>
        <v>2207162.61</v>
      </c>
      <c r="V117" s="146" t="n">
        <f aca="false">V118+V119+V120</f>
        <v>720620.26</v>
      </c>
      <c r="W117" s="147" t="n">
        <f aca="false">V117/U117*100</f>
        <v>32.6491694239057</v>
      </c>
    </row>
    <row r="118" customFormat="false" ht="12.75" hidden="false" customHeight="false" outlineLevel="0" collapsed="false">
      <c r="K118" s="152" t="s">
        <v>172</v>
      </c>
      <c r="L118" s="144" t="s">
        <v>159</v>
      </c>
      <c r="M118" s="144" t="s">
        <v>179</v>
      </c>
      <c r="N118" s="144"/>
      <c r="O118" s="148"/>
      <c r="P118" s="142" t="s">
        <v>274</v>
      </c>
      <c r="Q118" s="144" t="s">
        <v>277</v>
      </c>
      <c r="R118" s="149" t="s">
        <v>173</v>
      </c>
      <c r="S118" s="149" t="s">
        <v>174</v>
      </c>
      <c r="T118" s="149"/>
      <c r="U118" s="146" t="n">
        <v>1558262.61</v>
      </c>
      <c r="V118" s="162" t="n">
        <v>550355.52</v>
      </c>
      <c r="W118" s="147" t="n">
        <f aca="false">V118/U118*100</f>
        <v>35.3185346595719</v>
      </c>
    </row>
    <row r="119" customFormat="false" ht="27.75" hidden="false" customHeight="true" outlineLevel="0" collapsed="false">
      <c r="K119" s="163" t="s">
        <v>197</v>
      </c>
      <c r="L119" s="144" t="s">
        <v>159</v>
      </c>
      <c r="M119" s="144" t="s">
        <v>179</v>
      </c>
      <c r="N119" s="144"/>
      <c r="O119" s="148"/>
      <c r="P119" s="142" t="s">
        <v>274</v>
      </c>
      <c r="Q119" s="144" t="s">
        <v>277</v>
      </c>
      <c r="R119" s="149" t="s">
        <v>173</v>
      </c>
      <c r="S119" s="149" t="s">
        <v>198</v>
      </c>
      <c r="T119" s="149"/>
      <c r="U119" s="146" t="n">
        <v>10000</v>
      </c>
      <c r="V119" s="164" t="n">
        <v>3583.04</v>
      </c>
      <c r="W119" s="147" t="n">
        <f aca="false">V119/U119*100</f>
        <v>35.8304</v>
      </c>
    </row>
    <row r="120" customFormat="false" ht="12.75" hidden="false" customHeight="false" outlineLevel="0" collapsed="false">
      <c r="K120" s="152" t="s">
        <v>175</v>
      </c>
      <c r="L120" s="144" t="s">
        <v>159</v>
      </c>
      <c r="M120" s="144" t="s">
        <v>179</v>
      </c>
      <c r="N120" s="144"/>
      <c r="O120" s="148"/>
      <c r="P120" s="142" t="s">
        <v>274</v>
      </c>
      <c r="Q120" s="144" t="s">
        <v>277</v>
      </c>
      <c r="R120" s="149" t="s">
        <v>176</v>
      </c>
      <c r="S120" s="149" t="s">
        <v>177</v>
      </c>
      <c r="T120" s="149"/>
      <c r="U120" s="146" t="n">
        <v>638900</v>
      </c>
      <c r="V120" s="164" t="n">
        <v>166681.7</v>
      </c>
      <c r="W120" s="147" t="n">
        <f aca="false">V120/U120*100</f>
        <v>26.0888558459853</v>
      </c>
    </row>
    <row r="121" s="18" customFormat="true" ht="12.75" hidden="false" customHeight="false" outlineLevel="0" collapsed="false">
      <c r="K121" s="207" t="s">
        <v>278</v>
      </c>
      <c r="L121" s="131" t="s">
        <v>159</v>
      </c>
      <c r="M121" s="131" t="s">
        <v>279</v>
      </c>
      <c r="N121" s="134"/>
      <c r="O121" s="133"/>
      <c r="P121" s="193"/>
      <c r="Q121" s="134"/>
      <c r="R121" s="134"/>
      <c r="S121" s="134"/>
      <c r="T121" s="134"/>
      <c r="U121" s="140" t="n">
        <f aca="false">U122</f>
        <v>2046141.65</v>
      </c>
      <c r="V121" s="140" t="n">
        <f aca="false">V122</f>
        <v>1537113.83</v>
      </c>
      <c r="W121" s="129" t="n">
        <f aca="false">V121/U121*100</f>
        <v>75.1225522436338</v>
      </c>
    </row>
    <row r="122" s="18" customFormat="true" ht="12.75" hidden="false" customHeight="false" outlineLevel="0" collapsed="false">
      <c r="K122" s="156" t="s">
        <v>280</v>
      </c>
      <c r="L122" s="131" t="s">
        <v>159</v>
      </c>
      <c r="M122" s="131" t="s">
        <v>279</v>
      </c>
      <c r="N122" s="131"/>
      <c r="O122" s="190"/>
      <c r="P122" s="132" t="s">
        <v>240</v>
      </c>
      <c r="Q122" s="134"/>
      <c r="R122" s="134"/>
      <c r="S122" s="134"/>
      <c r="T122" s="134"/>
      <c r="U122" s="140" t="n">
        <f aca="false">U123</f>
        <v>2046141.65</v>
      </c>
      <c r="V122" s="140" t="n">
        <f aca="false">V123</f>
        <v>1537113.83</v>
      </c>
      <c r="W122" s="129" t="n">
        <f aca="false">V122/U122*100</f>
        <v>75.1225522436338</v>
      </c>
    </row>
    <row r="123" customFormat="false" ht="38.25" hidden="false" customHeight="false" outlineLevel="0" collapsed="false">
      <c r="K123" s="208" t="s">
        <v>281</v>
      </c>
      <c r="L123" s="144" t="s">
        <v>159</v>
      </c>
      <c r="M123" s="144" t="s">
        <v>279</v>
      </c>
      <c r="N123" s="144"/>
      <c r="O123" s="148"/>
      <c r="P123" s="142" t="s">
        <v>240</v>
      </c>
      <c r="Q123" s="144" t="s">
        <v>282</v>
      </c>
      <c r="R123" s="149"/>
      <c r="S123" s="149"/>
      <c r="T123" s="149"/>
      <c r="U123" s="146" t="n">
        <f aca="false">U124</f>
        <v>2046141.65</v>
      </c>
      <c r="V123" s="146" t="n">
        <f aca="false">V124</f>
        <v>1537113.83</v>
      </c>
      <c r="W123" s="147" t="n">
        <f aca="false">V123/U123*100</f>
        <v>75.1225522436338</v>
      </c>
    </row>
    <row r="124" customFormat="false" ht="25.5" hidden="false" customHeight="false" outlineLevel="0" collapsed="false">
      <c r="K124" s="208" t="s">
        <v>283</v>
      </c>
      <c r="L124" s="144" t="s">
        <v>159</v>
      </c>
      <c r="M124" s="144" t="s">
        <v>279</v>
      </c>
      <c r="N124" s="144"/>
      <c r="O124" s="148"/>
      <c r="P124" s="142" t="s">
        <v>240</v>
      </c>
      <c r="Q124" s="144" t="s">
        <v>284</v>
      </c>
      <c r="R124" s="149"/>
      <c r="S124" s="149"/>
      <c r="T124" s="149"/>
      <c r="U124" s="146" t="n">
        <f aca="false">U125+U131+U134</f>
        <v>2046141.65</v>
      </c>
      <c r="V124" s="146" t="n">
        <f aca="false">V125+V131+V134</f>
        <v>1537113.83</v>
      </c>
      <c r="W124" s="147" t="n">
        <f aca="false">V124/U124*100</f>
        <v>75.1225522436338</v>
      </c>
    </row>
    <row r="125" customFormat="false" ht="25.5" hidden="false" customHeight="true" outlineLevel="0" collapsed="false">
      <c r="K125" s="158" t="s">
        <v>285</v>
      </c>
      <c r="L125" s="144" t="s">
        <v>159</v>
      </c>
      <c r="M125" s="144" t="s">
        <v>279</v>
      </c>
      <c r="N125" s="144"/>
      <c r="O125" s="148"/>
      <c r="P125" s="142" t="s">
        <v>240</v>
      </c>
      <c r="Q125" s="144" t="s">
        <v>286</v>
      </c>
      <c r="R125" s="149"/>
      <c r="S125" s="149"/>
      <c r="T125" s="149"/>
      <c r="U125" s="146" t="n">
        <f aca="false">U126+U127</f>
        <v>876501.65</v>
      </c>
      <c r="V125" s="146" t="n">
        <f aca="false">V126+V127</f>
        <v>526625.84</v>
      </c>
      <c r="W125" s="147" t="n">
        <f aca="false">V125/U125*100</f>
        <v>60.0826980759249</v>
      </c>
    </row>
    <row r="126" customFormat="false" ht="12.75" hidden="false" customHeight="false" outlineLevel="0" collapsed="false">
      <c r="K126" s="158" t="s">
        <v>188</v>
      </c>
      <c r="L126" s="144" t="s">
        <v>159</v>
      </c>
      <c r="M126" s="144" t="s">
        <v>279</v>
      </c>
      <c r="N126" s="144"/>
      <c r="O126" s="148"/>
      <c r="P126" s="142" t="s">
        <v>240</v>
      </c>
      <c r="Q126" s="144" t="s">
        <v>286</v>
      </c>
      <c r="R126" s="149" t="s">
        <v>189</v>
      </c>
      <c r="S126" s="149"/>
      <c r="T126" s="149"/>
      <c r="U126" s="146" t="n">
        <f aca="false">U128+U129+U130</f>
        <v>356001.65</v>
      </c>
      <c r="V126" s="146" t="n">
        <f aca="false">V128+V129+V130</f>
        <v>336573.68</v>
      </c>
      <c r="W126" s="147" t="n">
        <f aca="false">V126/U126*100</f>
        <v>94.5427303497048</v>
      </c>
    </row>
    <row r="127" customFormat="false" ht="18" hidden="false" customHeight="true" outlineLevel="0" collapsed="false">
      <c r="K127" s="1" t="s">
        <v>190</v>
      </c>
      <c r="L127" s="144" t="s">
        <v>159</v>
      </c>
      <c r="M127" s="144" t="s">
        <v>279</v>
      </c>
      <c r="N127" s="144"/>
      <c r="O127" s="148"/>
      <c r="P127" s="142" t="s">
        <v>240</v>
      </c>
      <c r="Q127" s="144" t="s">
        <v>286</v>
      </c>
      <c r="R127" s="149" t="s">
        <v>191</v>
      </c>
      <c r="S127" s="149" t="s">
        <v>287</v>
      </c>
      <c r="T127" s="149"/>
      <c r="U127" s="146" t="n">
        <v>520500</v>
      </c>
      <c r="V127" s="164" t="n">
        <v>190052.16</v>
      </c>
      <c r="W127" s="147" t="n">
        <f aca="false">V127/U127*100</f>
        <v>36.5133832853026</v>
      </c>
    </row>
    <row r="128" customFormat="false" ht="43.5" hidden="false" customHeight="true" outlineLevel="0" collapsed="false">
      <c r="K128" s="163" t="s">
        <v>288</v>
      </c>
      <c r="L128" s="144" t="s">
        <v>159</v>
      </c>
      <c r="M128" s="144" t="s">
        <v>279</v>
      </c>
      <c r="N128" s="144"/>
      <c r="O128" s="148"/>
      <c r="P128" s="142" t="s">
        <v>240</v>
      </c>
      <c r="Q128" s="144" t="s">
        <v>286</v>
      </c>
      <c r="R128" s="149" t="s">
        <v>189</v>
      </c>
      <c r="S128" s="149" t="s">
        <v>289</v>
      </c>
      <c r="T128" s="149"/>
      <c r="U128" s="146" t="n">
        <v>21001.65</v>
      </c>
      <c r="V128" s="164" t="n">
        <v>4200.33</v>
      </c>
      <c r="W128" s="147" t="n">
        <f aca="false">V128/U128*100</f>
        <v>20</v>
      </c>
    </row>
    <row r="129" customFormat="false" ht="13.5" hidden="false" customHeight="true" outlineLevel="0" collapsed="false">
      <c r="K129" s="152" t="s">
        <v>202</v>
      </c>
      <c r="L129" s="144" t="s">
        <v>159</v>
      </c>
      <c r="M129" s="144" t="s">
        <v>279</v>
      </c>
      <c r="N129" s="144"/>
      <c r="O129" s="148"/>
      <c r="P129" s="142" t="s">
        <v>240</v>
      </c>
      <c r="Q129" s="144" t="s">
        <v>286</v>
      </c>
      <c r="R129" s="149" t="s">
        <v>189</v>
      </c>
      <c r="S129" s="149" t="s">
        <v>203</v>
      </c>
      <c r="T129" s="149"/>
      <c r="U129" s="146" t="n">
        <v>335000</v>
      </c>
      <c r="V129" s="164" t="n">
        <v>332373.35</v>
      </c>
      <c r="W129" s="147" t="n">
        <f aca="false">V129/U129*100</f>
        <v>99.2159253731343</v>
      </c>
    </row>
    <row r="130" customFormat="false" ht="14.25" hidden="false" customHeight="true" outlineLevel="0" collapsed="false">
      <c r="K130" s="152" t="s">
        <v>211</v>
      </c>
      <c r="L130" s="144" t="s">
        <v>159</v>
      </c>
      <c r="M130" s="144" t="s">
        <v>279</v>
      </c>
      <c r="N130" s="144"/>
      <c r="O130" s="148"/>
      <c r="P130" s="142" t="s">
        <v>240</v>
      </c>
      <c r="Q130" s="144" t="s">
        <v>286</v>
      </c>
      <c r="R130" s="149" t="s">
        <v>189</v>
      </c>
      <c r="S130" s="149" t="s">
        <v>290</v>
      </c>
      <c r="T130" s="149"/>
      <c r="U130" s="146" t="n">
        <v>0</v>
      </c>
      <c r="V130" s="164" t="n">
        <v>0</v>
      </c>
      <c r="W130" s="147" t="n">
        <v>0</v>
      </c>
    </row>
    <row r="131" customFormat="false" ht="27.75" hidden="false" customHeight="true" outlineLevel="0" collapsed="false">
      <c r="K131" s="209" t="s">
        <v>291</v>
      </c>
      <c r="L131" s="144" t="s">
        <v>159</v>
      </c>
      <c r="M131" s="144" t="s">
        <v>279</v>
      </c>
      <c r="N131" s="144"/>
      <c r="O131" s="148"/>
      <c r="P131" s="142" t="s">
        <v>240</v>
      </c>
      <c r="Q131" s="144" t="s">
        <v>292</v>
      </c>
      <c r="R131" s="149"/>
      <c r="S131" s="149"/>
      <c r="T131" s="149"/>
      <c r="U131" s="146" t="n">
        <f aca="false">U132</f>
        <v>1139640</v>
      </c>
      <c r="V131" s="146" t="n">
        <f aca="false">V132</f>
        <v>1010487.99</v>
      </c>
      <c r="W131" s="147" t="n">
        <f aca="false">V131/U131*100</f>
        <v>88.667297567653</v>
      </c>
    </row>
    <row r="132" customFormat="false" ht="21.75" hidden="false" customHeight="true" outlineLevel="0" collapsed="false">
      <c r="K132" s="85" t="s">
        <v>188</v>
      </c>
      <c r="L132" s="144" t="s">
        <v>159</v>
      </c>
      <c r="M132" s="144" t="s">
        <v>279</v>
      </c>
      <c r="N132" s="144"/>
      <c r="O132" s="148"/>
      <c r="P132" s="142" t="s">
        <v>240</v>
      </c>
      <c r="Q132" s="144" t="s">
        <v>292</v>
      </c>
      <c r="R132" s="149" t="s">
        <v>189</v>
      </c>
      <c r="S132" s="149"/>
      <c r="T132" s="149"/>
      <c r="U132" s="146" t="n">
        <f aca="false">U133</f>
        <v>1139640</v>
      </c>
      <c r="V132" s="146" t="n">
        <f aca="false">V133</f>
        <v>1010487.99</v>
      </c>
      <c r="W132" s="147" t="n">
        <f aca="false">V132/U132*100</f>
        <v>88.667297567653</v>
      </c>
    </row>
    <row r="133" customFormat="false" ht="21.75" hidden="false" customHeight="true" outlineLevel="0" collapsed="false">
      <c r="K133" s="152" t="s">
        <v>202</v>
      </c>
      <c r="L133" s="144" t="s">
        <v>159</v>
      </c>
      <c r="M133" s="144" t="s">
        <v>279</v>
      </c>
      <c r="N133" s="144"/>
      <c r="O133" s="148"/>
      <c r="P133" s="142" t="s">
        <v>240</v>
      </c>
      <c r="Q133" s="144" t="s">
        <v>292</v>
      </c>
      <c r="R133" s="149" t="s">
        <v>189</v>
      </c>
      <c r="S133" s="149" t="s">
        <v>203</v>
      </c>
      <c r="T133" s="145"/>
      <c r="U133" s="146" t="n">
        <v>1139640</v>
      </c>
      <c r="V133" s="164" t="n">
        <v>1010487.99</v>
      </c>
      <c r="W133" s="147" t="n">
        <f aca="false">V133/U133*100</f>
        <v>88.667297567653</v>
      </c>
    </row>
    <row r="134" customFormat="false" ht="21.75" hidden="false" customHeight="true" outlineLevel="0" collapsed="false">
      <c r="K134" s="85" t="s">
        <v>293</v>
      </c>
      <c r="L134" s="144" t="s">
        <v>159</v>
      </c>
      <c r="M134" s="144" t="s">
        <v>279</v>
      </c>
      <c r="N134" s="144"/>
      <c r="O134" s="148"/>
      <c r="P134" s="142" t="s">
        <v>240</v>
      </c>
      <c r="Q134" s="144" t="s">
        <v>294</v>
      </c>
      <c r="R134" s="149" t="s">
        <v>189</v>
      </c>
      <c r="S134" s="149"/>
      <c r="T134" s="149"/>
      <c r="U134" s="146" t="n">
        <f aca="false">U135</f>
        <v>30000</v>
      </c>
      <c r="V134" s="146" t="n">
        <f aca="false">V135</f>
        <v>0</v>
      </c>
      <c r="W134" s="147" t="n">
        <f aca="false">V134/U134*100</f>
        <v>0</v>
      </c>
    </row>
    <row r="135" customFormat="false" ht="21.75" hidden="false" customHeight="true" outlineLevel="0" collapsed="false">
      <c r="K135" s="152" t="s">
        <v>202</v>
      </c>
      <c r="L135" s="144" t="s">
        <v>159</v>
      </c>
      <c r="M135" s="144" t="s">
        <v>279</v>
      </c>
      <c r="N135" s="144"/>
      <c r="O135" s="148"/>
      <c r="P135" s="142" t="s">
        <v>240</v>
      </c>
      <c r="Q135" s="144" t="s">
        <v>294</v>
      </c>
      <c r="R135" s="149" t="s">
        <v>189</v>
      </c>
      <c r="S135" s="149" t="s">
        <v>203</v>
      </c>
      <c r="T135" s="149"/>
      <c r="U135" s="146" t="n">
        <v>30000</v>
      </c>
      <c r="V135" s="164" t="n">
        <v>0</v>
      </c>
      <c r="W135" s="147" t="n">
        <f aca="false">V135/U135*100</f>
        <v>0</v>
      </c>
    </row>
    <row r="136" s="18" customFormat="true" ht="21" hidden="false" customHeight="true" outlineLevel="0" collapsed="false">
      <c r="K136" s="156" t="s">
        <v>295</v>
      </c>
      <c r="L136" s="131" t="s">
        <v>159</v>
      </c>
      <c r="M136" s="131" t="s">
        <v>296</v>
      </c>
      <c r="N136" s="134"/>
      <c r="O136" s="133"/>
      <c r="P136" s="193"/>
      <c r="Q136" s="134"/>
      <c r="R136" s="134"/>
      <c r="S136" s="134"/>
      <c r="T136" s="134"/>
      <c r="U136" s="140" t="n">
        <f aca="false">U137+U160</f>
        <v>6477600</v>
      </c>
      <c r="V136" s="140" t="n">
        <f aca="false">V137+V160</f>
        <v>872219.29</v>
      </c>
      <c r="W136" s="129" t="n">
        <f aca="false">V136/U136*100</f>
        <v>13.4651613251822</v>
      </c>
    </row>
    <row r="137" s="18" customFormat="true" ht="16.5" hidden="false" customHeight="true" outlineLevel="0" collapsed="false">
      <c r="K137" s="156" t="s">
        <v>297</v>
      </c>
      <c r="L137" s="131" t="s">
        <v>159</v>
      </c>
      <c r="M137" s="131" t="s">
        <v>296</v>
      </c>
      <c r="N137" s="131"/>
      <c r="O137" s="190"/>
      <c r="P137" s="132" t="s">
        <v>161</v>
      </c>
      <c r="Q137" s="134"/>
      <c r="R137" s="134"/>
      <c r="S137" s="134"/>
      <c r="T137" s="134"/>
      <c r="U137" s="140" t="n">
        <f aca="false">U138</f>
        <v>4849300</v>
      </c>
      <c r="V137" s="140" t="n">
        <f aca="false">V138</f>
        <v>556735.54</v>
      </c>
      <c r="W137" s="129" t="n">
        <f aca="false">V137/U137*100</f>
        <v>11.4807403130349</v>
      </c>
    </row>
    <row r="138" customFormat="false" ht="25.5" hidden="false" customHeight="false" outlineLevel="0" collapsed="false">
      <c r="K138" s="210" t="s">
        <v>298</v>
      </c>
      <c r="L138" s="134" t="s">
        <v>159</v>
      </c>
      <c r="M138" s="134" t="s">
        <v>296</v>
      </c>
      <c r="N138" s="134"/>
      <c r="O138" s="133"/>
      <c r="P138" s="193" t="s">
        <v>161</v>
      </c>
      <c r="Q138" s="134" t="s">
        <v>299</v>
      </c>
      <c r="R138" s="134"/>
      <c r="S138" s="144"/>
      <c r="T138" s="144"/>
      <c r="U138" s="211" t="n">
        <f aca="false">U139</f>
        <v>4849300</v>
      </c>
      <c r="V138" s="211" t="n">
        <f aca="false">V139</f>
        <v>556735.54</v>
      </c>
      <c r="W138" s="147" t="n">
        <f aca="false">V138/U138*100</f>
        <v>11.4807403130349</v>
      </c>
    </row>
    <row r="139" customFormat="false" ht="25.5" hidden="false" customHeight="false" outlineLevel="0" collapsed="false">
      <c r="K139" s="212" t="s">
        <v>300</v>
      </c>
      <c r="L139" s="134" t="s">
        <v>159</v>
      </c>
      <c r="M139" s="134" t="s">
        <v>296</v>
      </c>
      <c r="N139" s="134"/>
      <c r="O139" s="133"/>
      <c r="P139" s="193" t="s">
        <v>161</v>
      </c>
      <c r="Q139" s="134" t="s">
        <v>301</v>
      </c>
      <c r="R139" s="134"/>
      <c r="S139" s="134"/>
      <c r="T139" s="134"/>
      <c r="U139" s="197" t="n">
        <f aca="false">U140</f>
        <v>4849300</v>
      </c>
      <c r="V139" s="197" t="n">
        <f aca="false">V140</f>
        <v>556735.54</v>
      </c>
      <c r="W139" s="147" t="n">
        <f aca="false">V139/U139*100</f>
        <v>11.4807403130349</v>
      </c>
    </row>
    <row r="140" customFormat="false" ht="38.25" hidden="false" customHeight="false" outlineLevel="0" collapsed="false">
      <c r="K140" s="212" t="s">
        <v>302</v>
      </c>
      <c r="L140" s="134" t="s">
        <v>159</v>
      </c>
      <c r="M140" s="134" t="s">
        <v>296</v>
      </c>
      <c r="N140" s="134"/>
      <c r="O140" s="133"/>
      <c r="P140" s="193" t="s">
        <v>161</v>
      </c>
      <c r="Q140" s="134" t="s">
        <v>303</v>
      </c>
      <c r="R140" s="134"/>
      <c r="S140" s="134"/>
      <c r="T140" s="134"/>
      <c r="U140" s="197" t="n">
        <f aca="false">U141</f>
        <v>4849300</v>
      </c>
      <c r="V140" s="197" t="n">
        <f aca="false">V141</f>
        <v>556735.54</v>
      </c>
      <c r="W140" s="147" t="n">
        <f aca="false">V140/U140*100</f>
        <v>11.4807403130349</v>
      </c>
    </row>
    <row r="141" customFormat="false" ht="25.5" hidden="false" customHeight="false" outlineLevel="0" collapsed="false">
      <c r="K141" s="158" t="s">
        <v>304</v>
      </c>
      <c r="L141" s="134" t="s">
        <v>159</v>
      </c>
      <c r="M141" s="134" t="s">
        <v>296</v>
      </c>
      <c r="N141" s="134"/>
      <c r="O141" s="133"/>
      <c r="P141" s="193" t="s">
        <v>161</v>
      </c>
      <c r="Q141" s="134" t="s">
        <v>305</v>
      </c>
      <c r="R141" s="134"/>
      <c r="S141" s="134"/>
      <c r="T141" s="134"/>
      <c r="U141" s="197" t="n">
        <f aca="false">U142+U144+U146+U145+U143</f>
        <v>4849300</v>
      </c>
      <c r="V141" s="197" t="n">
        <f aca="false">V142+V144+V146+V145+V143</f>
        <v>556735.54</v>
      </c>
      <c r="W141" s="147" t="n">
        <f aca="false">V141/U141*100</f>
        <v>11.4807403130349</v>
      </c>
    </row>
    <row r="142" customFormat="false" ht="12.75" hidden="false" customHeight="false" outlineLevel="0" collapsed="false">
      <c r="K142" s="188" t="s">
        <v>306</v>
      </c>
      <c r="L142" s="134" t="s">
        <v>159</v>
      </c>
      <c r="M142" s="134" t="s">
        <v>296</v>
      </c>
      <c r="N142" s="134"/>
      <c r="O142" s="133"/>
      <c r="P142" s="193" t="s">
        <v>161</v>
      </c>
      <c r="Q142" s="134" t="s">
        <v>305</v>
      </c>
      <c r="R142" s="134" t="s">
        <v>307</v>
      </c>
      <c r="S142" s="134"/>
      <c r="T142" s="134"/>
      <c r="U142" s="197" t="n">
        <f aca="false">U147+U148+U149</f>
        <v>2123300</v>
      </c>
      <c r="V142" s="197" t="n">
        <f aca="false">V147+V148+V149</f>
        <v>424318.23</v>
      </c>
      <c r="W142" s="147" t="n">
        <f aca="false">V142/U142*100</f>
        <v>19.9839038289455</v>
      </c>
    </row>
    <row r="143" customFormat="false" ht="25.5" hidden="false" customHeight="false" outlineLevel="0" collapsed="false">
      <c r="K143" s="159" t="s">
        <v>186</v>
      </c>
      <c r="L143" s="134" t="s">
        <v>159</v>
      </c>
      <c r="M143" s="134" t="s">
        <v>296</v>
      </c>
      <c r="N143" s="134"/>
      <c r="O143" s="133"/>
      <c r="P143" s="193" t="s">
        <v>161</v>
      </c>
      <c r="Q143" s="134" t="s">
        <v>305</v>
      </c>
      <c r="R143" s="134" t="s">
        <v>187</v>
      </c>
      <c r="S143" s="134"/>
      <c r="T143" s="134"/>
      <c r="U143" s="197" t="n">
        <f aca="false">U150</f>
        <v>55000</v>
      </c>
      <c r="V143" s="197" t="n">
        <f aca="false">V150</f>
        <v>8673.33</v>
      </c>
      <c r="W143" s="147" t="n">
        <f aca="false">V143/U143*100</f>
        <v>15.7696909090909</v>
      </c>
    </row>
    <row r="144" customFormat="false" ht="12.75" hidden="false" customHeight="false" outlineLevel="0" collapsed="false">
      <c r="K144" s="158" t="s">
        <v>188</v>
      </c>
      <c r="L144" s="134" t="s">
        <v>159</v>
      </c>
      <c r="M144" s="134" t="s">
        <v>296</v>
      </c>
      <c r="N144" s="134"/>
      <c r="O144" s="133"/>
      <c r="P144" s="193" t="s">
        <v>161</v>
      </c>
      <c r="Q144" s="134" t="s">
        <v>305</v>
      </c>
      <c r="R144" s="134" t="s">
        <v>189</v>
      </c>
      <c r="S144" s="134"/>
      <c r="T144" s="134"/>
      <c r="U144" s="197" t="n">
        <f aca="false">U151+U153+U154</f>
        <v>520000</v>
      </c>
      <c r="V144" s="197" t="n">
        <f aca="false">V151+V153+V154</f>
        <v>112393.38</v>
      </c>
      <c r="W144" s="147" t="n">
        <f aca="false">V144/U144*100</f>
        <v>21.6141115384615</v>
      </c>
    </row>
    <row r="145" customFormat="false" ht="12.75" hidden="false" customHeight="false" outlineLevel="0" collapsed="false">
      <c r="K145" s="1" t="s">
        <v>190</v>
      </c>
      <c r="L145" s="134" t="s">
        <v>159</v>
      </c>
      <c r="M145" s="134" t="s">
        <v>296</v>
      </c>
      <c r="N145" s="134"/>
      <c r="O145" s="133"/>
      <c r="P145" s="193" t="s">
        <v>161</v>
      </c>
      <c r="Q145" s="134" t="s">
        <v>305</v>
      </c>
      <c r="R145" s="134" t="s">
        <v>191</v>
      </c>
      <c r="S145" s="134"/>
      <c r="T145" s="134"/>
      <c r="U145" s="197" t="n">
        <f aca="false">U152</f>
        <v>2150000</v>
      </c>
      <c r="V145" s="197" t="n">
        <f aca="false">V152</f>
        <v>11350.6</v>
      </c>
      <c r="W145" s="147" t="n">
        <f aca="false">V145/U145*100</f>
        <v>0.52793488372093</v>
      </c>
    </row>
    <row r="146" customFormat="false" ht="12.75" hidden="false" customHeight="false" outlineLevel="0" collapsed="false">
      <c r="K146" s="161" t="s">
        <v>308</v>
      </c>
      <c r="L146" s="134" t="s">
        <v>159</v>
      </c>
      <c r="M146" s="134" t="s">
        <v>296</v>
      </c>
      <c r="N146" s="134"/>
      <c r="O146" s="133"/>
      <c r="P146" s="193" t="s">
        <v>161</v>
      </c>
      <c r="Q146" s="134" t="s">
        <v>305</v>
      </c>
      <c r="R146" s="134" t="s">
        <v>196</v>
      </c>
      <c r="S146" s="134"/>
      <c r="T146" s="134"/>
      <c r="U146" s="197" t="n">
        <f aca="false">U156</f>
        <v>1000</v>
      </c>
      <c r="V146" s="197" t="n">
        <f aca="false">V156</f>
        <v>0</v>
      </c>
      <c r="W146" s="147" t="n">
        <f aca="false">V146/U146*100</f>
        <v>0</v>
      </c>
    </row>
    <row r="147" customFormat="false" ht="12.75" hidden="false" customHeight="false" outlineLevel="0" collapsed="false">
      <c r="K147" s="152" t="s">
        <v>172</v>
      </c>
      <c r="L147" s="134" t="s">
        <v>159</v>
      </c>
      <c r="M147" s="134" t="s">
        <v>296</v>
      </c>
      <c r="N147" s="134"/>
      <c r="O147" s="133"/>
      <c r="P147" s="193" t="s">
        <v>161</v>
      </c>
      <c r="Q147" s="134" t="s">
        <v>305</v>
      </c>
      <c r="R147" s="134" t="s">
        <v>309</v>
      </c>
      <c r="S147" s="134" t="s">
        <v>174</v>
      </c>
      <c r="T147" s="134"/>
      <c r="U147" s="197" t="n">
        <v>1450000</v>
      </c>
      <c r="V147" s="164" t="n">
        <v>324596.34</v>
      </c>
      <c r="W147" s="147" t="n">
        <f aca="false">V147/U147*100</f>
        <v>22.3859544827586</v>
      </c>
    </row>
    <row r="148" customFormat="false" ht="25.5" hidden="false" customHeight="false" outlineLevel="0" collapsed="false">
      <c r="K148" s="163" t="s">
        <v>197</v>
      </c>
      <c r="L148" s="134" t="s">
        <v>159</v>
      </c>
      <c r="M148" s="134" t="s">
        <v>296</v>
      </c>
      <c r="N148" s="134"/>
      <c r="O148" s="133"/>
      <c r="P148" s="193" t="s">
        <v>161</v>
      </c>
      <c r="Q148" s="134" t="s">
        <v>305</v>
      </c>
      <c r="R148" s="134" t="s">
        <v>309</v>
      </c>
      <c r="S148" s="134" t="s">
        <v>198</v>
      </c>
      <c r="T148" s="134"/>
      <c r="U148" s="197" t="n">
        <v>10000</v>
      </c>
      <c r="V148" s="164" t="n">
        <v>1411.56</v>
      </c>
      <c r="W148" s="147" t="n">
        <f aca="false">V148/U148*100</f>
        <v>14.1156</v>
      </c>
    </row>
    <row r="149" customFormat="false" ht="12.75" hidden="false" customHeight="false" outlineLevel="0" collapsed="false">
      <c r="K149" s="152" t="s">
        <v>175</v>
      </c>
      <c r="L149" s="134" t="s">
        <v>159</v>
      </c>
      <c r="M149" s="134" t="s">
        <v>296</v>
      </c>
      <c r="N149" s="134"/>
      <c r="O149" s="133"/>
      <c r="P149" s="193" t="s">
        <v>161</v>
      </c>
      <c r="Q149" s="134" t="s">
        <v>305</v>
      </c>
      <c r="R149" s="134" t="s">
        <v>310</v>
      </c>
      <c r="S149" s="134" t="s">
        <v>177</v>
      </c>
      <c r="T149" s="134"/>
      <c r="U149" s="197" t="n">
        <v>663300</v>
      </c>
      <c r="V149" s="164" t="n">
        <v>98310.33</v>
      </c>
      <c r="W149" s="147" t="n">
        <f aca="false">V149/U149*100</f>
        <v>14.8213975576662</v>
      </c>
    </row>
    <row r="150" customFormat="false" ht="12.75" hidden="false" customHeight="false" outlineLevel="0" collapsed="false">
      <c r="K150" s="163" t="s">
        <v>199</v>
      </c>
      <c r="L150" s="144" t="s">
        <v>159</v>
      </c>
      <c r="M150" s="144" t="s">
        <v>296</v>
      </c>
      <c r="N150" s="144"/>
      <c r="O150" s="148"/>
      <c r="P150" s="142" t="s">
        <v>161</v>
      </c>
      <c r="Q150" s="134" t="s">
        <v>305</v>
      </c>
      <c r="R150" s="134" t="s">
        <v>187</v>
      </c>
      <c r="S150" s="134" t="s">
        <v>200</v>
      </c>
      <c r="T150" s="134"/>
      <c r="U150" s="197" t="n">
        <v>55000</v>
      </c>
      <c r="V150" s="164" t="n">
        <v>8673.33</v>
      </c>
      <c r="W150" s="147" t="n">
        <f aca="false">V150/U150*100</f>
        <v>15.7696909090909</v>
      </c>
    </row>
    <row r="151" customFormat="false" ht="21" hidden="false" customHeight="true" outlineLevel="0" collapsed="false">
      <c r="K151" s="152" t="s">
        <v>311</v>
      </c>
      <c r="L151" s="144" t="s">
        <v>159</v>
      </c>
      <c r="M151" s="144" t="s">
        <v>296</v>
      </c>
      <c r="N151" s="144"/>
      <c r="O151" s="148"/>
      <c r="P151" s="142" t="s">
        <v>161</v>
      </c>
      <c r="Q151" s="134" t="s">
        <v>305</v>
      </c>
      <c r="R151" s="134" t="s">
        <v>189</v>
      </c>
      <c r="S151" s="134" t="s">
        <v>287</v>
      </c>
      <c r="T151" s="149"/>
      <c r="U151" s="146" t="n">
        <v>0</v>
      </c>
      <c r="V151" s="164" t="n">
        <v>0</v>
      </c>
      <c r="W151" s="147" t="n">
        <v>0</v>
      </c>
    </row>
    <row r="152" customFormat="false" ht="12.75" hidden="false" customHeight="false" outlineLevel="0" collapsed="false">
      <c r="K152" s="152" t="s">
        <v>311</v>
      </c>
      <c r="L152" s="144" t="s">
        <v>159</v>
      </c>
      <c r="M152" s="144" t="s">
        <v>296</v>
      </c>
      <c r="N152" s="144"/>
      <c r="O152" s="148"/>
      <c r="P152" s="142" t="s">
        <v>161</v>
      </c>
      <c r="Q152" s="134" t="s">
        <v>305</v>
      </c>
      <c r="R152" s="134" t="s">
        <v>191</v>
      </c>
      <c r="S152" s="149" t="s">
        <v>287</v>
      </c>
      <c r="T152" s="149"/>
      <c r="U152" s="213" t="n">
        <v>2150000</v>
      </c>
      <c r="V152" s="164" t="n">
        <v>11350.6</v>
      </c>
      <c r="W152" s="147" t="n">
        <f aca="false">V152/U152*100</f>
        <v>0.52793488372093</v>
      </c>
    </row>
    <row r="153" customFormat="false" ht="13.5" hidden="false" customHeight="true" outlineLevel="0" collapsed="false">
      <c r="K153" s="152" t="s">
        <v>202</v>
      </c>
      <c r="L153" s="144" t="s">
        <v>159</v>
      </c>
      <c r="M153" s="144" t="s">
        <v>296</v>
      </c>
      <c r="N153" s="144"/>
      <c r="O153" s="148"/>
      <c r="P153" s="142" t="s">
        <v>161</v>
      </c>
      <c r="Q153" s="134" t="s">
        <v>305</v>
      </c>
      <c r="R153" s="134" t="s">
        <v>189</v>
      </c>
      <c r="S153" s="149" t="s">
        <v>203</v>
      </c>
      <c r="T153" s="149"/>
      <c r="U153" s="146" t="n">
        <v>500000</v>
      </c>
      <c r="V153" s="164" t="n">
        <v>109093.38</v>
      </c>
      <c r="W153" s="147" t="n">
        <f aca="false">V153/U153*100</f>
        <v>21.818676</v>
      </c>
    </row>
    <row r="154" customFormat="false" ht="17.25" hidden="false" customHeight="true" outlineLevel="0" collapsed="false">
      <c r="K154" s="152" t="s">
        <v>204</v>
      </c>
      <c r="L154" s="144" t="s">
        <v>159</v>
      </c>
      <c r="M154" s="144" t="s">
        <v>296</v>
      </c>
      <c r="N154" s="144"/>
      <c r="O154" s="148"/>
      <c r="P154" s="142" t="s">
        <v>161</v>
      </c>
      <c r="Q154" s="134" t="s">
        <v>305</v>
      </c>
      <c r="R154" s="134" t="s">
        <v>189</v>
      </c>
      <c r="S154" s="149" t="s">
        <v>205</v>
      </c>
      <c r="T154" s="149"/>
      <c r="U154" s="146" t="n">
        <v>20000</v>
      </c>
      <c r="V154" s="164" t="n">
        <v>3300</v>
      </c>
      <c r="W154" s="147" t="n">
        <f aca="false">V154/U154*100</f>
        <v>16.5</v>
      </c>
    </row>
    <row r="155" customFormat="false" ht="0.75" hidden="true" customHeight="true" outlineLevel="0" collapsed="false">
      <c r="K155" s="171" t="s">
        <v>208</v>
      </c>
      <c r="L155" s="144" t="s">
        <v>159</v>
      </c>
      <c r="M155" s="144" t="s">
        <v>296</v>
      </c>
      <c r="N155" s="148"/>
      <c r="O155" s="148"/>
      <c r="P155" s="142" t="s">
        <v>161</v>
      </c>
      <c r="Q155" s="134" t="s">
        <v>305</v>
      </c>
      <c r="R155" s="149" t="s">
        <v>312</v>
      </c>
      <c r="S155" s="149" t="s">
        <v>237</v>
      </c>
      <c r="T155" s="149"/>
      <c r="U155" s="146" t="n">
        <v>0</v>
      </c>
      <c r="V155" s="164"/>
      <c r="W155" s="147" t="e">
        <f aca="false">V155/U155*100</f>
        <v>#DIV/0!</v>
      </c>
    </row>
    <row r="156" customFormat="false" ht="13.5" hidden="false" customHeight="false" outlineLevel="0" collapsed="false">
      <c r="K156" s="171" t="s">
        <v>208</v>
      </c>
      <c r="L156" s="144" t="s">
        <v>159</v>
      </c>
      <c r="M156" s="144" t="s">
        <v>296</v>
      </c>
      <c r="N156" s="148"/>
      <c r="O156" s="148"/>
      <c r="P156" s="142" t="s">
        <v>161</v>
      </c>
      <c r="Q156" s="134" t="s">
        <v>305</v>
      </c>
      <c r="R156" s="149" t="s">
        <v>196</v>
      </c>
      <c r="S156" s="149" t="s">
        <v>209</v>
      </c>
      <c r="T156" s="149"/>
      <c r="U156" s="146" t="n">
        <v>1000</v>
      </c>
      <c r="V156" s="164" t="n">
        <v>0</v>
      </c>
      <c r="W156" s="147" t="n">
        <f aca="false">V156/U156*100</f>
        <v>0</v>
      </c>
    </row>
    <row r="157" customFormat="false" ht="33.75" hidden="true" customHeight="true" outlineLevel="0" collapsed="false">
      <c r="K157" s="163" t="s">
        <v>216</v>
      </c>
      <c r="L157" s="142" t="s">
        <v>161</v>
      </c>
      <c r="M157" s="142" t="s">
        <v>296</v>
      </c>
      <c r="N157" s="142" t="s">
        <v>161</v>
      </c>
      <c r="O157" s="142" t="s">
        <v>161</v>
      </c>
      <c r="P157" s="142" t="s">
        <v>161</v>
      </c>
      <c r="Q157" s="134" t="s">
        <v>313</v>
      </c>
      <c r="R157" s="134" t="s">
        <v>189</v>
      </c>
      <c r="S157" s="149" t="s">
        <v>217</v>
      </c>
      <c r="T157" s="149"/>
      <c r="U157" s="146" t="n">
        <f aca="false">U158</f>
        <v>0</v>
      </c>
      <c r="V157" s="164"/>
      <c r="W157" s="147" t="e">
        <f aca="false">V157/U157*100</f>
        <v>#DIV/0!</v>
      </c>
    </row>
    <row r="158" customFormat="false" ht="33.75" hidden="true" customHeight="true" outlineLevel="0" collapsed="false">
      <c r="K158" s="163" t="s">
        <v>314</v>
      </c>
      <c r="L158" s="142" t="s">
        <v>161</v>
      </c>
      <c r="M158" s="142" t="s">
        <v>296</v>
      </c>
      <c r="N158" s="142" t="s">
        <v>161</v>
      </c>
      <c r="O158" s="142" t="s">
        <v>161</v>
      </c>
      <c r="P158" s="142" t="s">
        <v>161</v>
      </c>
      <c r="Q158" s="134" t="s">
        <v>315</v>
      </c>
      <c r="R158" s="134"/>
      <c r="S158" s="149"/>
      <c r="T158" s="149"/>
      <c r="U158" s="146" t="n">
        <f aca="false">U159</f>
        <v>0</v>
      </c>
      <c r="V158" s="164"/>
      <c r="W158" s="147" t="e">
        <f aca="false">V158/U158*100</f>
        <v>#DIV/0!</v>
      </c>
    </row>
    <row r="159" customFormat="false" ht="18" hidden="true" customHeight="true" outlineLevel="0" collapsed="false">
      <c r="K159" s="158" t="s">
        <v>316</v>
      </c>
      <c r="L159" s="142" t="s">
        <v>161</v>
      </c>
      <c r="M159" s="142" t="s">
        <v>296</v>
      </c>
      <c r="N159" s="142" t="s">
        <v>161</v>
      </c>
      <c r="O159" s="142" t="s">
        <v>161</v>
      </c>
      <c r="P159" s="142" t="s">
        <v>161</v>
      </c>
      <c r="Q159" s="134" t="s">
        <v>315</v>
      </c>
      <c r="R159" s="134" t="s">
        <v>189</v>
      </c>
      <c r="S159" s="149"/>
      <c r="T159" s="149"/>
      <c r="U159" s="146" t="n">
        <v>0</v>
      </c>
      <c r="V159" s="164"/>
      <c r="W159" s="147" t="e">
        <f aca="false">V159/U159*100</f>
        <v>#DIV/0!</v>
      </c>
    </row>
    <row r="160" customFormat="false" ht="17.25" hidden="false" customHeight="true" outlineLevel="0" collapsed="false">
      <c r="K160" s="156" t="s">
        <v>317</v>
      </c>
      <c r="L160" s="131" t="s">
        <v>159</v>
      </c>
      <c r="M160" s="131" t="s">
        <v>296</v>
      </c>
      <c r="N160" s="131" t="s">
        <v>318</v>
      </c>
      <c r="O160" s="131" t="s">
        <v>319</v>
      </c>
      <c r="P160" s="131" t="s">
        <v>179</v>
      </c>
      <c r="Q160" s="131"/>
      <c r="R160" s="131"/>
      <c r="S160" s="131"/>
      <c r="T160" s="131"/>
      <c r="U160" s="140" t="n">
        <f aca="false">U161</f>
        <v>1628300</v>
      </c>
      <c r="V160" s="140" t="n">
        <f aca="false">V161</f>
        <v>315483.75</v>
      </c>
      <c r="W160" s="129" t="n">
        <f aca="false">V160/U160*100</f>
        <v>19.3750383835902</v>
      </c>
    </row>
    <row r="161" customFormat="false" ht="12.75" hidden="false" customHeight="false" outlineLevel="0" collapsed="false">
      <c r="K161" s="214" t="s">
        <v>320</v>
      </c>
      <c r="L161" s="134" t="s">
        <v>159</v>
      </c>
      <c r="M161" s="134" t="s">
        <v>296</v>
      </c>
      <c r="N161" s="215" t="e">
        <f aca="false">M161*100/#REF!</f>
        <v>#REF!</v>
      </c>
      <c r="O161" s="133"/>
      <c r="P161" s="193" t="s">
        <v>179</v>
      </c>
      <c r="Q161" s="134" t="s">
        <v>321</v>
      </c>
      <c r="R161" s="134"/>
      <c r="S161" s="134"/>
      <c r="T161" s="149"/>
      <c r="U161" s="146" t="n">
        <f aca="false">U162</f>
        <v>1628300</v>
      </c>
      <c r="V161" s="146" t="n">
        <f aca="false">V162</f>
        <v>315483.75</v>
      </c>
      <c r="W161" s="147" t="n">
        <f aca="false">V161/U161*100</f>
        <v>19.3750383835902</v>
      </c>
    </row>
    <row r="162" customFormat="false" ht="26.25" hidden="false" customHeight="true" outlineLevel="0" collapsed="false">
      <c r="K162" s="163" t="s">
        <v>276</v>
      </c>
      <c r="L162" s="144" t="s">
        <v>159</v>
      </c>
      <c r="M162" s="144" t="s">
        <v>296</v>
      </c>
      <c r="N162" s="170" t="e">
        <f aca="false">M162*100/#REF!</f>
        <v>#REF!</v>
      </c>
      <c r="O162" s="148"/>
      <c r="P162" s="142" t="s">
        <v>179</v>
      </c>
      <c r="Q162" s="216" t="s">
        <v>322</v>
      </c>
      <c r="R162" s="149"/>
      <c r="S162" s="149"/>
      <c r="T162" s="149"/>
      <c r="U162" s="146" t="n">
        <f aca="false">U163+U164+U165</f>
        <v>1628300</v>
      </c>
      <c r="V162" s="146" t="n">
        <f aca="false">V163+V164+V165</f>
        <v>315483.75</v>
      </c>
      <c r="W162" s="147" t="n">
        <f aca="false">V162/U162*100</f>
        <v>19.3750383835902</v>
      </c>
    </row>
    <row r="163" customFormat="false" ht="33" hidden="false" customHeight="true" outlineLevel="0" collapsed="false">
      <c r="K163" s="141" t="s">
        <v>170</v>
      </c>
      <c r="L163" s="144" t="s">
        <v>159</v>
      </c>
      <c r="M163" s="144" t="s">
        <v>296</v>
      </c>
      <c r="N163" s="170" t="e">
        <f aca="false">M163*100/#REF!</f>
        <v>#REF!</v>
      </c>
      <c r="O163" s="148"/>
      <c r="P163" s="142" t="s">
        <v>179</v>
      </c>
      <c r="Q163" s="216" t="s">
        <v>322</v>
      </c>
      <c r="R163" s="149" t="s">
        <v>171</v>
      </c>
      <c r="S163" s="149"/>
      <c r="T163" s="149"/>
      <c r="U163" s="146" t="n">
        <f aca="false">U166+U167+U168</f>
        <v>1483300</v>
      </c>
      <c r="V163" s="146" t="n">
        <f aca="false">V166+V167+V168</f>
        <v>315483.75</v>
      </c>
      <c r="W163" s="147" t="n">
        <f aca="false">V163/U163*100</f>
        <v>21.2690453718061</v>
      </c>
    </row>
    <row r="164" customFormat="false" ht="25.5" hidden="false" customHeight="false" outlineLevel="0" collapsed="false">
      <c r="K164" s="158" t="s">
        <v>316</v>
      </c>
      <c r="L164" s="144" t="s">
        <v>159</v>
      </c>
      <c r="M164" s="144" t="s">
        <v>296</v>
      </c>
      <c r="N164" s="170" t="e">
        <f aca="false">M164*100/#REF!</f>
        <v>#REF!</v>
      </c>
      <c r="O164" s="148"/>
      <c r="P164" s="142" t="s">
        <v>179</v>
      </c>
      <c r="Q164" s="216" t="s">
        <v>322</v>
      </c>
      <c r="R164" s="149" t="s">
        <v>189</v>
      </c>
      <c r="S164" s="149"/>
      <c r="T164" s="149"/>
      <c r="U164" s="146" t="n">
        <f aca="false">U171+U172</f>
        <v>10000</v>
      </c>
      <c r="V164" s="146" t="n">
        <f aca="false">V171+V172</f>
        <v>0</v>
      </c>
      <c r="W164" s="147" t="n">
        <f aca="false">V164/U164*100</f>
        <v>0</v>
      </c>
    </row>
    <row r="165" customFormat="false" ht="25.5" hidden="false" customHeight="false" outlineLevel="0" collapsed="false">
      <c r="K165" s="163" t="s">
        <v>186</v>
      </c>
      <c r="L165" s="144" t="s">
        <v>159</v>
      </c>
      <c r="M165" s="144" t="s">
        <v>296</v>
      </c>
      <c r="N165" s="170" t="e">
        <f aca="false">M165*100/#REF!</f>
        <v>#REF!</v>
      </c>
      <c r="O165" s="148"/>
      <c r="P165" s="142" t="s">
        <v>179</v>
      </c>
      <c r="Q165" s="216" t="s">
        <v>322</v>
      </c>
      <c r="R165" s="149" t="s">
        <v>187</v>
      </c>
      <c r="S165" s="149"/>
      <c r="T165" s="149"/>
      <c r="U165" s="217" t="n">
        <f aca="false">U169+U170</f>
        <v>135000</v>
      </c>
      <c r="V165" s="217" t="n">
        <f aca="false">V169+V170</f>
        <v>0</v>
      </c>
      <c r="W165" s="147" t="n">
        <f aca="false">V165/U165*100</f>
        <v>0</v>
      </c>
    </row>
    <row r="166" customFormat="false" ht="12.75" hidden="false" customHeight="false" outlineLevel="0" collapsed="false">
      <c r="K166" s="152" t="s">
        <v>172</v>
      </c>
      <c r="L166" s="144" t="s">
        <v>159</v>
      </c>
      <c r="M166" s="144" t="s">
        <v>296</v>
      </c>
      <c r="N166" s="170" t="e">
        <f aca="false">M166*100/#REF!</f>
        <v>#REF!</v>
      </c>
      <c r="O166" s="148"/>
      <c r="P166" s="142" t="s">
        <v>179</v>
      </c>
      <c r="Q166" s="216" t="s">
        <v>322</v>
      </c>
      <c r="R166" s="149" t="s">
        <v>173</v>
      </c>
      <c r="S166" s="149" t="s">
        <v>174</v>
      </c>
      <c r="T166" s="149"/>
      <c r="U166" s="146" t="n">
        <v>1105300</v>
      </c>
      <c r="V166" s="164" t="n">
        <v>242138.76</v>
      </c>
      <c r="W166" s="147" t="n">
        <f aca="false">V166/U166*100</f>
        <v>21.9070623360174</v>
      </c>
    </row>
    <row r="167" customFormat="false" ht="25.5" hidden="false" customHeight="false" outlineLevel="0" collapsed="false">
      <c r="K167" s="163" t="s">
        <v>197</v>
      </c>
      <c r="L167" s="144" t="s">
        <v>159</v>
      </c>
      <c r="M167" s="144" t="s">
        <v>296</v>
      </c>
      <c r="N167" s="170" t="e">
        <f aca="false">M167*100/#REF!</f>
        <v>#REF!</v>
      </c>
      <c r="O167" s="148"/>
      <c r="P167" s="142" t="s">
        <v>179</v>
      </c>
      <c r="Q167" s="216" t="s">
        <v>322</v>
      </c>
      <c r="R167" s="149" t="s">
        <v>173</v>
      </c>
      <c r="S167" s="149" t="s">
        <v>198</v>
      </c>
      <c r="T167" s="149"/>
      <c r="U167" s="146" t="n">
        <v>5000</v>
      </c>
      <c r="V167" s="164" t="n">
        <v>0</v>
      </c>
      <c r="W167" s="147" t="n">
        <f aca="false">V167/U167*100</f>
        <v>0</v>
      </c>
    </row>
    <row r="168" customFormat="false" ht="12.75" hidden="false" customHeight="false" outlineLevel="0" collapsed="false">
      <c r="K168" s="152" t="s">
        <v>175</v>
      </c>
      <c r="L168" s="144" t="s">
        <v>159</v>
      </c>
      <c r="M168" s="144" t="s">
        <v>296</v>
      </c>
      <c r="N168" s="170" t="e">
        <f aca="false">M168*100/#REF!</f>
        <v>#REF!</v>
      </c>
      <c r="O168" s="148"/>
      <c r="P168" s="142" t="s">
        <v>179</v>
      </c>
      <c r="Q168" s="216" t="s">
        <v>322</v>
      </c>
      <c r="R168" s="149" t="s">
        <v>176</v>
      </c>
      <c r="S168" s="149" t="s">
        <v>177</v>
      </c>
      <c r="T168" s="149"/>
      <c r="U168" s="146" t="n">
        <v>373000</v>
      </c>
      <c r="V168" s="164" t="n">
        <v>73344.99</v>
      </c>
      <c r="W168" s="147" t="n">
        <f aca="false">V168/U168*100</f>
        <v>19.6635361930295</v>
      </c>
    </row>
    <row r="169" customFormat="false" ht="25.5" hidden="false" customHeight="false" outlineLevel="0" collapsed="false">
      <c r="K169" s="163" t="s">
        <v>216</v>
      </c>
      <c r="L169" s="144" t="s">
        <v>159</v>
      </c>
      <c r="M169" s="144" t="s">
        <v>296</v>
      </c>
      <c r="N169" s="170" t="e">
        <f aca="false">M169*100/#REF!</f>
        <v>#REF!</v>
      </c>
      <c r="O169" s="148"/>
      <c r="P169" s="142" t="s">
        <v>179</v>
      </c>
      <c r="Q169" s="216" t="s">
        <v>322</v>
      </c>
      <c r="R169" s="149" t="s">
        <v>187</v>
      </c>
      <c r="S169" s="149" t="s">
        <v>217</v>
      </c>
      <c r="T169" s="149"/>
      <c r="U169" s="146" t="n">
        <v>15000</v>
      </c>
      <c r="V169" s="164" t="n">
        <v>0</v>
      </c>
      <c r="W169" s="147" t="n">
        <f aca="false">V169/U169*100</f>
        <v>0</v>
      </c>
    </row>
    <row r="170" customFormat="false" ht="38.25" hidden="false" customHeight="false" outlineLevel="0" collapsed="false">
      <c r="K170" s="163" t="s">
        <v>323</v>
      </c>
      <c r="L170" s="144" t="s">
        <v>159</v>
      </c>
      <c r="M170" s="144" t="s">
        <v>296</v>
      </c>
      <c r="N170" s="170" t="e">
        <f aca="false">M170*100/#REF!</f>
        <v>#REF!</v>
      </c>
      <c r="O170" s="148"/>
      <c r="P170" s="142" t="s">
        <v>179</v>
      </c>
      <c r="Q170" s="216" t="s">
        <v>322</v>
      </c>
      <c r="R170" s="149" t="s">
        <v>187</v>
      </c>
      <c r="S170" s="149" t="s">
        <v>205</v>
      </c>
      <c r="T170" s="218"/>
      <c r="U170" s="219" t="n">
        <v>120000</v>
      </c>
      <c r="V170" s="164" t="n">
        <v>0</v>
      </c>
      <c r="W170" s="147" t="n">
        <f aca="false">V170/U170*100</f>
        <v>0</v>
      </c>
    </row>
    <row r="171" customFormat="false" ht="12.75" hidden="false" customHeight="false" outlineLevel="0" collapsed="false">
      <c r="K171" s="152" t="s">
        <v>204</v>
      </c>
      <c r="L171" s="144" t="s">
        <v>159</v>
      </c>
      <c r="M171" s="144" t="s">
        <v>296</v>
      </c>
      <c r="N171" s="170" t="e">
        <f aca="false">M171*100/#REF!</f>
        <v>#REF!</v>
      </c>
      <c r="O171" s="148"/>
      <c r="P171" s="142" t="s">
        <v>179</v>
      </c>
      <c r="Q171" s="216" t="s">
        <v>322</v>
      </c>
      <c r="R171" s="218" t="s">
        <v>189</v>
      </c>
      <c r="S171" s="218" t="s">
        <v>205</v>
      </c>
      <c r="T171" s="218"/>
      <c r="U171" s="146" t="n">
        <v>0</v>
      </c>
      <c r="V171" s="164" t="n">
        <v>0</v>
      </c>
      <c r="W171" s="147" t="n">
        <v>0</v>
      </c>
    </row>
    <row r="172" s="220" customFormat="true" ht="25.5" hidden="false" customHeight="false" outlineLevel="0" collapsed="false">
      <c r="K172" s="163" t="s">
        <v>216</v>
      </c>
      <c r="L172" s="221" t="s">
        <v>159</v>
      </c>
      <c r="M172" s="221" t="s">
        <v>296</v>
      </c>
      <c r="N172" s="222" t="e">
        <f aca="false">M172*100/#REF!</f>
        <v>#REF!</v>
      </c>
      <c r="O172" s="148"/>
      <c r="P172" s="223" t="s">
        <v>179</v>
      </c>
      <c r="Q172" s="224" t="s">
        <v>322</v>
      </c>
      <c r="R172" s="218" t="s">
        <v>189</v>
      </c>
      <c r="S172" s="218" t="s">
        <v>217</v>
      </c>
      <c r="T172" s="134"/>
      <c r="U172" s="197" t="n">
        <v>10000</v>
      </c>
      <c r="V172" s="164" t="n">
        <v>0</v>
      </c>
      <c r="W172" s="147" t="n">
        <f aca="false">V172/U172*100</f>
        <v>0</v>
      </c>
    </row>
    <row r="173" customFormat="false" ht="12.75" hidden="false" customHeight="false" outlineLevel="0" collapsed="false">
      <c r="K173" s="156" t="s">
        <v>324</v>
      </c>
      <c r="L173" s="131" t="s">
        <v>159</v>
      </c>
      <c r="M173" s="131" t="s">
        <v>246</v>
      </c>
      <c r="N173" s="131" t="e">
        <f aca="false">M173*100/#REF!</f>
        <v>#REF!</v>
      </c>
      <c r="O173" s="131"/>
      <c r="P173" s="132"/>
      <c r="Q173" s="131"/>
      <c r="R173" s="131"/>
      <c r="S173" s="131"/>
      <c r="T173" s="225"/>
      <c r="U173" s="128" t="n">
        <f aca="false">U174+U181</f>
        <v>219000</v>
      </c>
      <c r="V173" s="128" t="n">
        <f aca="false">V174+V181</f>
        <v>54175.7</v>
      </c>
      <c r="W173" s="129" t="n">
        <f aca="false">V173/U173*100</f>
        <v>24.7377625570776</v>
      </c>
    </row>
    <row r="174" customFormat="false" ht="12.75" hidden="false" customHeight="false" outlineLevel="0" collapsed="false">
      <c r="K174" s="226" t="s">
        <v>325</v>
      </c>
      <c r="L174" s="227" t="s">
        <v>159</v>
      </c>
      <c r="M174" s="227" t="s">
        <v>246</v>
      </c>
      <c r="N174" s="228"/>
      <c r="O174" s="184"/>
      <c r="P174" s="229" t="s">
        <v>161</v>
      </c>
      <c r="Q174" s="230"/>
      <c r="R174" s="225"/>
      <c r="S174" s="225"/>
      <c r="T174" s="231"/>
      <c r="U174" s="232" t="n">
        <f aca="false">U175</f>
        <v>170000</v>
      </c>
      <c r="V174" s="232" t="n">
        <f aca="false">V175</f>
        <v>27931.94</v>
      </c>
      <c r="W174" s="129" t="n">
        <f aca="false">V174/U174*100</f>
        <v>16.4305529411765</v>
      </c>
    </row>
    <row r="175" customFormat="false" ht="27.75" hidden="false" customHeight="true" outlineLevel="0" collapsed="false">
      <c r="K175" s="188" t="s">
        <v>326</v>
      </c>
      <c r="L175" s="221" t="s">
        <v>159</v>
      </c>
      <c r="M175" s="221" t="s">
        <v>246</v>
      </c>
      <c r="N175" s="222"/>
      <c r="O175" s="148"/>
      <c r="P175" s="223" t="s">
        <v>161</v>
      </c>
      <c r="Q175" s="144" t="s">
        <v>327</v>
      </c>
      <c r="R175" s="218"/>
      <c r="S175" s="218"/>
      <c r="T175" s="218"/>
      <c r="U175" s="219" t="n">
        <f aca="false">U176</f>
        <v>170000</v>
      </c>
      <c r="V175" s="219" t="n">
        <f aca="false">V176</f>
        <v>27931.94</v>
      </c>
      <c r="W175" s="147" t="n">
        <f aca="false">V175/U175*100</f>
        <v>16.4305529411765</v>
      </c>
    </row>
    <row r="176" customFormat="false" ht="41.25" hidden="false" customHeight="true" outlineLevel="0" collapsed="false">
      <c r="K176" s="158" t="s">
        <v>328</v>
      </c>
      <c r="L176" s="221" t="s">
        <v>159</v>
      </c>
      <c r="M176" s="221" t="s">
        <v>246</v>
      </c>
      <c r="N176" s="222"/>
      <c r="O176" s="148"/>
      <c r="P176" s="223" t="s">
        <v>161</v>
      </c>
      <c r="Q176" s="144" t="s">
        <v>329</v>
      </c>
      <c r="R176" s="218"/>
      <c r="S176" s="218"/>
      <c r="T176" s="218"/>
      <c r="U176" s="219" t="n">
        <f aca="false">U177</f>
        <v>170000</v>
      </c>
      <c r="V176" s="219" t="n">
        <f aca="false">V177</f>
        <v>27931.94</v>
      </c>
      <c r="W176" s="147" t="n">
        <f aca="false">V176/U176*100</f>
        <v>16.4305529411765</v>
      </c>
    </row>
    <row r="177" customFormat="false" ht="25.5" hidden="false" customHeight="false" outlineLevel="0" collapsed="false">
      <c r="K177" s="233" t="s">
        <v>328</v>
      </c>
      <c r="L177" s="221" t="s">
        <v>159</v>
      </c>
      <c r="M177" s="221" t="s">
        <v>246</v>
      </c>
      <c r="N177" s="222"/>
      <c r="O177" s="148"/>
      <c r="P177" s="223" t="s">
        <v>161</v>
      </c>
      <c r="Q177" s="216" t="s">
        <v>330</v>
      </c>
      <c r="R177" s="218"/>
      <c r="S177" s="218"/>
      <c r="T177" s="218"/>
      <c r="U177" s="219" t="n">
        <f aca="false">U178</f>
        <v>170000</v>
      </c>
      <c r="V177" s="219" t="n">
        <f aca="false">V178</f>
        <v>27931.94</v>
      </c>
      <c r="W177" s="147" t="n">
        <f aca="false">V177/U177*100</f>
        <v>16.4305529411765</v>
      </c>
    </row>
    <row r="178" customFormat="false" ht="12.75" hidden="false" customHeight="false" outlineLevel="0" collapsed="false">
      <c r="K178" s="233" t="s">
        <v>331</v>
      </c>
      <c r="L178" s="221" t="s">
        <v>159</v>
      </c>
      <c r="M178" s="221" t="s">
        <v>246</v>
      </c>
      <c r="N178" s="222"/>
      <c r="O178" s="148"/>
      <c r="P178" s="223" t="s">
        <v>161</v>
      </c>
      <c r="Q178" s="216" t="s">
        <v>330</v>
      </c>
      <c r="R178" s="218" t="s">
        <v>332</v>
      </c>
      <c r="S178" s="218"/>
      <c r="T178" s="218"/>
      <c r="U178" s="219" t="n">
        <f aca="false">U179</f>
        <v>170000</v>
      </c>
      <c r="V178" s="219" t="n">
        <f aca="false">V179</f>
        <v>27931.94</v>
      </c>
      <c r="W178" s="147" t="n">
        <f aca="false">V178/U178*100</f>
        <v>16.4305529411765</v>
      </c>
    </row>
    <row r="179" customFormat="false" ht="12.75" hidden="false" customHeight="false" outlineLevel="0" collapsed="false">
      <c r="K179" s="233" t="s">
        <v>333</v>
      </c>
      <c r="L179" s="221" t="s">
        <v>159</v>
      </c>
      <c r="M179" s="221" t="s">
        <v>246</v>
      </c>
      <c r="N179" s="222"/>
      <c r="O179" s="148"/>
      <c r="P179" s="223" t="s">
        <v>161</v>
      </c>
      <c r="Q179" s="216" t="s">
        <v>330</v>
      </c>
      <c r="R179" s="218" t="s">
        <v>332</v>
      </c>
      <c r="S179" s="218" t="s">
        <v>334</v>
      </c>
      <c r="T179" s="218"/>
      <c r="U179" s="219" t="n">
        <v>170000</v>
      </c>
      <c r="V179" s="164" t="n">
        <v>27931.94</v>
      </c>
      <c r="W179" s="147" t="n">
        <f aca="false">V179/U179*100</f>
        <v>16.4305529411765</v>
      </c>
    </row>
    <row r="180" customFormat="false" ht="12.75" hidden="false" customHeight="false" outlineLevel="0" collapsed="false">
      <c r="K180" s="234" t="s">
        <v>335</v>
      </c>
      <c r="L180" s="235" t="s">
        <v>159</v>
      </c>
      <c r="M180" s="235" t="s">
        <v>246</v>
      </c>
      <c r="N180" s="236"/>
      <c r="O180" s="184"/>
      <c r="P180" s="237" t="s">
        <v>240</v>
      </c>
      <c r="Q180" s="122"/>
      <c r="R180" s="231"/>
      <c r="S180" s="231"/>
      <c r="T180" s="231"/>
      <c r="U180" s="232" t="n">
        <f aca="false">U181</f>
        <v>49000</v>
      </c>
      <c r="V180" s="232" t="n">
        <f aca="false">V181</f>
        <v>26243.76</v>
      </c>
      <c r="W180" s="129" t="n">
        <f aca="false">V180/U180*100</f>
        <v>53.558693877551</v>
      </c>
    </row>
    <row r="181" customFormat="false" ht="25.5" hidden="false" customHeight="false" outlineLevel="0" collapsed="false">
      <c r="K181" s="233" t="s">
        <v>336</v>
      </c>
      <c r="L181" s="221" t="s">
        <v>159</v>
      </c>
      <c r="M181" s="221" t="s">
        <v>246</v>
      </c>
      <c r="N181" s="222"/>
      <c r="O181" s="148"/>
      <c r="P181" s="223" t="s">
        <v>240</v>
      </c>
      <c r="Q181" s="216" t="s">
        <v>337</v>
      </c>
      <c r="R181" s="218"/>
      <c r="S181" s="218"/>
      <c r="T181" s="218"/>
      <c r="U181" s="219" t="n">
        <f aca="false">U182</f>
        <v>49000</v>
      </c>
      <c r="V181" s="219" t="n">
        <f aca="false">V182</f>
        <v>26243.76</v>
      </c>
      <c r="W181" s="147" t="n">
        <f aca="false">V181/U181*100</f>
        <v>53.558693877551</v>
      </c>
    </row>
    <row r="182" customFormat="false" ht="25.5" hidden="false" customHeight="false" outlineLevel="0" collapsed="false">
      <c r="A182" s="238"/>
      <c r="B182" s="238"/>
      <c r="C182" s="238"/>
      <c r="D182" s="238"/>
      <c r="E182" s="238"/>
      <c r="F182" s="238"/>
      <c r="G182" s="238"/>
      <c r="H182" s="238"/>
      <c r="I182" s="238"/>
      <c r="J182" s="238"/>
      <c r="K182" s="239" t="s">
        <v>338</v>
      </c>
      <c r="L182" s="221" t="s">
        <v>159</v>
      </c>
      <c r="M182" s="221" t="s">
        <v>246</v>
      </c>
      <c r="N182" s="222"/>
      <c r="O182" s="148"/>
      <c r="P182" s="223" t="s">
        <v>240</v>
      </c>
      <c r="Q182" s="216" t="s">
        <v>337</v>
      </c>
      <c r="R182" s="218" t="s">
        <v>339</v>
      </c>
      <c r="S182" s="218"/>
      <c r="T182" s="149"/>
      <c r="U182" s="146" t="n">
        <f aca="false">U183</f>
        <v>49000</v>
      </c>
      <c r="V182" s="146" t="n">
        <f aca="false">V183</f>
        <v>26243.76</v>
      </c>
      <c r="W182" s="147" t="n">
        <f aca="false">V182/U182*100</f>
        <v>53.558693877551</v>
      </c>
    </row>
    <row r="183" customFormat="false" ht="33.75" hidden="false" customHeight="true" outlineLevel="0" collapsed="false">
      <c r="A183" s="182"/>
      <c r="B183" s="182"/>
      <c r="C183" s="182"/>
      <c r="D183" s="182"/>
      <c r="E183" s="182"/>
      <c r="F183" s="182"/>
      <c r="G183" s="182"/>
      <c r="H183" s="182"/>
      <c r="I183" s="182"/>
      <c r="J183" s="182"/>
      <c r="K183" s="153" t="s">
        <v>340</v>
      </c>
      <c r="L183" s="144" t="s">
        <v>159</v>
      </c>
      <c r="M183" s="144" t="s">
        <v>246</v>
      </c>
      <c r="N183" s="144"/>
      <c r="O183" s="144"/>
      <c r="P183" s="142" t="s">
        <v>240</v>
      </c>
      <c r="Q183" s="216" t="s">
        <v>337</v>
      </c>
      <c r="R183" s="149" t="s">
        <v>339</v>
      </c>
      <c r="S183" s="149" t="s">
        <v>341</v>
      </c>
      <c r="T183" s="149"/>
      <c r="U183" s="157" t="n">
        <v>49000</v>
      </c>
      <c r="V183" s="164" t="n">
        <v>26243.76</v>
      </c>
      <c r="W183" s="147" t="n">
        <f aca="false">V183/U183*100</f>
        <v>53.558693877551</v>
      </c>
    </row>
    <row r="184" customFormat="false" ht="25.5" hidden="true" customHeight="false" outlineLevel="0" collapsed="false">
      <c r="A184" s="182"/>
      <c r="B184" s="182"/>
      <c r="C184" s="182"/>
      <c r="D184" s="182"/>
      <c r="E184" s="182"/>
      <c r="F184" s="182"/>
      <c r="G184" s="182"/>
      <c r="H184" s="182"/>
      <c r="I184" s="182"/>
      <c r="J184" s="182"/>
      <c r="K184" s="240" t="s">
        <v>342</v>
      </c>
      <c r="L184" s="122" t="s">
        <v>159</v>
      </c>
      <c r="M184" s="122" t="s">
        <v>343</v>
      </c>
      <c r="N184" s="122"/>
      <c r="O184" s="122"/>
      <c r="P184" s="185"/>
      <c r="Q184" s="122"/>
      <c r="R184" s="186"/>
      <c r="S184" s="186"/>
      <c r="T184" s="149"/>
      <c r="U184" s="168" t="e">
        <f aca="false">U185</f>
        <v>#REF!</v>
      </c>
      <c r="V184" s="241"/>
      <c r="W184" s="1"/>
    </row>
    <row r="185" customFormat="false" ht="38.25" hidden="true" customHeight="false" outlineLevel="0" collapsed="false">
      <c r="A185" s="182"/>
      <c r="B185" s="182"/>
      <c r="C185" s="182"/>
      <c r="D185" s="182"/>
      <c r="E185" s="182"/>
      <c r="F185" s="182"/>
      <c r="G185" s="182"/>
      <c r="H185" s="182"/>
      <c r="I185" s="182"/>
      <c r="J185" s="182"/>
      <c r="K185" s="242" t="s">
        <v>164</v>
      </c>
      <c r="L185" s="144" t="s">
        <v>159</v>
      </c>
      <c r="M185" s="144" t="s">
        <v>343</v>
      </c>
      <c r="N185" s="144"/>
      <c r="O185" s="144"/>
      <c r="P185" s="142" t="s">
        <v>240</v>
      </c>
      <c r="Q185" s="224" t="s">
        <v>275</v>
      </c>
      <c r="R185" s="149"/>
      <c r="S185" s="149"/>
      <c r="T185" s="149"/>
      <c r="U185" s="168" t="e">
        <f aca="false">U186</f>
        <v>#REF!</v>
      </c>
      <c r="V185" s="241"/>
      <c r="W185" s="1"/>
    </row>
    <row r="186" customFormat="false" ht="12.75" hidden="true" customHeight="false" outlineLevel="0" collapsed="false">
      <c r="K186" s="243" t="s">
        <v>344</v>
      </c>
      <c r="L186" s="144" t="s">
        <v>159</v>
      </c>
      <c r="M186" s="144" t="s">
        <v>343</v>
      </c>
      <c r="N186" s="144"/>
      <c r="O186" s="144"/>
      <c r="P186" s="142" t="s">
        <v>240</v>
      </c>
      <c r="Q186" s="224" t="s">
        <v>345</v>
      </c>
      <c r="R186" s="149"/>
      <c r="S186" s="149"/>
      <c r="T186" s="149"/>
      <c r="U186" s="168" t="e">
        <f aca="false">#REF!</f>
        <v>#REF!</v>
      </c>
      <c r="V186" s="241"/>
      <c r="W186" s="1"/>
    </row>
    <row r="187" customFormat="false" ht="12.75" hidden="false" customHeight="false" outlineLevel="0" collapsed="false">
      <c r="K187" s="244"/>
      <c r="L187" s="245"/>
      <c r="M187" s="245"/>
      <c r="N187" s="245"/>
      <c r="O187" s="245"/>
      <c r="P187" s="246"/>
      <c r="Q187" s="245"/>
      <c r="R187" s="245"/>
      <c r="S187" s="245"/>
      <c r="T187" s="149" t="s">
        <v>155</v>
      </c>
      <c r="U187" s="127" t="n">
        <v>2025</v>
      </c>
      <c r="V187" s="164"/>
      <c r="W187" s="1"/>
    </row>
    <row r="188" customFormat="false" ht="12.75" hidden="false" customHeight="false" outlineLevel="0" collapsed="false">
      <c r="K188" s="244"/>
      <c r="L188" s="245"/>
      <c r="M188" s="245"/>
      <c r="N188" s="245"/>
      <c r="O188" s="245"/>
      <c r="P188" s="246"/>
      <c r="Q188" s="245"/>
      <c r="R188" s="245"/>
      <c r="S188" s="245"/>
      <c r="T188" s="127" t="n">
        <v>211</v>
      </c>
      <c r="U188" s="247" t="n">
        <f aca="false">U12+U25+U86+U118+U147+U166+U75</f>
        <v>5999762.61</v>
      </c>
      <c r="V188" s="247" t="n">
        <f aca="false">V12+V25+V86+V118+V147+V166+V75</f>
        <v>1660248.49</v>
      </c>
      <c r="W188" s="1"/>
    </row>
    <row r="189" customFormat="false" ht="12.75" hidden="false" customHeight="false" outlineLevel="0" collapsed="false">
      <c r="K189" s="244"/>
      <c r="L189" s="248"/>
      <c r="M189" s="249"/>
      <c r="N189" s="249"/>
      <c r="O189" s="249"/>
      <c r="P189" s="250"/>
      <c r="Q189" s="249"/>
      <c r="R189" s="248"/>
      <c r="S189" s="248"/>
      <c r="T189" s="127" t="n">
        <v>266</v>
      </c>
      <c r="U189" s="247" t="n">
        <f aca="false">U26+U87+U148+U167+U119</f>
        <v>40000</v>
      </c>
      <c r="V189" s="247" t="n">
        <f aca="false">V26+V87+V148+V167+V119</f>
        <v>6481.52</v>
      </c>
      <c r="W189" s="1"/>
    </row>
    <row r="190" customFormat="false" ht="12.75" hidden="false" customHeight="false" outlineLevel="0" collapsed="false">
      <c r="K190" s="244"/>
      <c r="L190" s="248"/>
      <c r="M190" s="249"/>
      <c r="N190" s="249"/>
      <c r="O190" s="249"/>
      <c r="P190" s="250"/>
      <c r="Q190" s="249"/>
      <c r="R190" s="248"/>
      <c r="S190" s="248"/>
      <c r="T190" s="127" t="n">
        <v>213</v>
      </c>
      <c r="U190" s="247" t="n">
        <f aca="false">U13+U27+U88+U120+U149+U168+U76</f>
        <v>2330600</v>
      </c>
      <c r="V190" s="247" t="n">
        <f aca="false">V13+V27+V88+V120+V149+V168+V76</f>
        <v>501576.94</v>
      </c>
      <c r="W190" s="1"/>
    </row>
    <row r="191" customFormat="false" ht="12.75" hidden="false" customHeight="false" outlineLevel="0" collapsed="false">
      <c r="K191" s="244"/>
      <c r="L191" s="248"/>
      <c r="M191" s="249"/>
      <c r="N191" s="249"/>
      <c r="O191" s="249"/>
      <c r="P191" s="250"/>
      <c r="Q191" s="249"/>
      <c r="R191" s="248"/>
      <c r="S191" s="248"/>
      <c r="T191" s="127" t="n">
        <v>221</v>
      </c>
      <c r="U191" s="247" t="n">
        <f aca="false">U28+U150</f>
        <v>100000</v>
      </c>
      <c r="V191" s="247" t="n">
        <f aca="false">V28+V150</f>
        <v>34890.93</v>
      </c>
      <c r="W191" s="1"/>
    </row>
    <row r="192" customFormat="false" ht="12.75" hidden="false" customHeight="false" outlineLevel="0" collapsed="false">
      <c r="K192" s="244"/>
      <c r="L192" s="248"/>
      <c r="M192" s="249"/>
      <c r="N192" s="249"/>
      <c r="O192" s="249"/>
      <c r="P192" s="250"/>
      <c r="Q192" s="249"/>
      <c r="R192" s="248"/>
      <c r="S192" s="248"/>
      <c r="T192" s="127" t="n">
        <v>223</v>
      </c>
      <c r="U192" s="247" t="n">
        <f aca="false">U29+U30+U127+U152+U151</f>
        <v>4175940.1</v>
      </c>
      <c r="V192" s="247" t="n">
        <f aca="false">V29+V30+V127+V152+V151</f>
        <v>234986.38</v>
      </c>
      <c r="W192" s="1"/>
    </row>
    <row r="193" customFormat="false" ht="12.75" hidden="false" customHeight="false" outlineLevel="0" collapsed="false">
      <c r="K193" s="244"/>
      <c r="L193" s="248"/>
      <c r="M193" s="249"/>
      <c r="N193" s="249"/>
      <c r="O193" s="249"/>
      <c r="P193" s="250"/>
      <c r="Q193" s="249"/>
      <c r="R193" s="251"/>
      <c r="S193" s="248"/>
      <c r="T193" s="127" t="n">
        <v>224</v>
      </c>
      <c r="U193" s="252" t="n">
        <f aca="false">U128</f>
        <v>21001.65</v>
      </c>
      <c r="V193" s="252" t="n">
        <f aca="false">V128</f>
        <v>4200.33</v>
      </c>
      <c r="W193" s="1"/>
    </row>
    <row r="194" customFormat="false" ht="12.75" hidden="false" customHeight="false" outlineLevel="0" collapsed="false">
      <c r="K194" s="244"/>
      <c r="L194" s="248"/>
      <c r="M194" s="249"/>
      <c r="N194" s="249"/>
      <c r="O194" s="249"/>
      <c r="P194" s="250"/>
      <c r="Q194" s="249"/>
      <c r="R194" s="248"/>
      <c r="S194" s="248"/>
      <c r="T194" s="127" t="n">
        <v>225</v>
      </c>
      <c r="U194" s="247" t="n">
        <f aca="false">U31+U129+U153+U38+U133+U135</f>
        <v>2074640</v>
      </c>
      <c r="V194" s="247" t="n">
        <f aca="false">V31+V129+V153+V38+V133+V135</f>
        <v>1452554.72</v>
      </c>
      <c r="W194" s="1"/>
    </row>
    <row r="195" customFormat="false" ht="12.75" hidden="false" customHeight="false" outlineLevel="0" collapsed="false">
      <c r="K195" s="244"/>
      <c r="L195" s="248"/>
      <c r="M195" s="249"/>
      <c r="N195" s="249"/>
      <c r="O195" s="249"/>
      <c r="P195" s="250"/>
      <c r="Q195" s="249"/>
      <c r="R195" s="248"/>
      <c r="S195" s="248"/>
      <c r="T195" s="127" t="n">
        <v>226</v>
      </c>
      <c r="U195" s="247" t="n">
        <f aca="false">U213+U32+U33+U154+U170+U171+U102+U103+U93+U97</f>
        <v>472820</v>
      </c>
      <c r="V195" s="247" t="n">
        <f aca="false">V213+V32+V33+V154+V170+V171+V102+V103+V93+V97</f>
        <v>38147</v>
      </c>
      <c r="W195" s="1"/>
    </row>
    <row r="196" customFormat="false" ht="12.75" hidden="false" customHeight="false" outlineLevel="0" collapsed="false">
      <c r="K196" s="244"/>
      <c r="L196" s="248"/>
      <c r="M196" s="249"/>
      <c r="N196" s="249"/>
      <c r="O196" s="249"/>
      <c r="P196" s="250"/>
      <c r="Q196" s="249"/>
      <c r="R196" s="248"/>
      <c r="S196" s="248"/>
      <c r="T196" s="127" t="n">
        <v>227</v>
      </c>
      <c r="U196" s="247" t="n">
        <f aca="false">U34</f>
        <v>20000</v>
      </c>
      <c r="V196" s="247" t="n">
        <f aca="false">V34</f>
        <v>0</v>
      </c>
      <c r="W196" s="1"/>
    </row>
    <row r="197" customFormat="false" ht="12.75" hidden="false" customHeight="false" outlineLevel="0" collapsed="false">
      <c r="K197" s="244"/>
      <c r="L197" s="248"/>
      <c r="M197" s="249"/>
      <c r="N197" s="249"/>
      <c r="O197" s="249"/>
      <c r="P197" s="250"/>
      <c r="Q197" s="249"/>
      <c r="R197" s="251"/>
      <c r="S197" s="248"/>
      <c r="T197" s="127" t="n">
        <v>267</v>
      </c>
      <c r="U197" s="247" t="n">
        <f aca="false">U183</f>
        <v>49000</v>
      </c>
      <c r="V197" s="247" t="n">
        <f aca="false">V183</f>
        <v>26243.76</v>
      </c>
      <c r="W197" s="1"/>
    </row>
    <row r="198" customFormat="false" ht="12.75" hidden="false" customHeight="false" outlineLevel="0" collapsed="false">
      <c r="K198" s="244"/>
      <c r="L198" s="248"/>
      <c r="M198" s="249"/>
      <c r="N198" s="249"/>
      <c r="O198" s="249"/>
      <c r="P198" s="250"/>
      <c r="Q198" s="249"/>
      <c r="R198" s="248"/>
      <c r="S198" s="248"/>
      <c r="T198" s="127" t="n">
        <v>264</v>
      </c>
      <c r="U198" s="247" t="n">
        <f aca="false">U178</f>
        <v>170000</v>
      </c>
      <c r="V198" s="247" t="n">
        <f aca="false">V178</f>
        <v>27931.94</v>
      </c>
      <c r="W198" s="1"/>
    </row>
    <row r="199" customFormat="false" ht="12.75" hidden="false" customHeight="false" outlineLevel="0" collapsed="false">
      <c r="K199" s="244"/>
      <c r="L199" s="248"/>
      <c r="M199" s="253"/>
      <c r="N199" s="249"/>
      <c r="O199" s="249"/>
      <c r="P199" s="250"/>
      <c r="Q199" s="249"/>
      <c r="R199" s="248"/>
      <c r="S199" s="248"/>
      <c r="T199" s="127" t="n">
        <v>290</v>
      </c>
      <c r="U199" s="247" t="n">
        <f aca="false">U35+U36+U156+U37+U59+U53</f>
        <v>688058.25</v>
      </c>
      <c r="V199" s="247" t="n">
        <f aca="false">V35+V36+V156+V37+V59+V53</f>
        <v>103340.5</v>
      </c>
      <c r="W199" s="1"/>
    </row>
    <row r="200" customFormat="false" ht="12.75" hidden="false" customHeight="false" outlineLevel="0" collapsed="false">
      <c r="K200" s="244"/>
      <c r="L200" s="248"/>
      <c r="M200" s="249"/>
      <c r="N200" s="249"/>
      <c r="O200" s="249"/>
      <c r="P200" s="250"/>
      <c r="Q200" s="249"/>
      <c r="R200" s="248"/>
      <c r="S200" s="248"/>
      <c r="T200" s="127" t="n">
        <v>310</v>
      </c>
      <c r="U200" s="247" t="n">
        <f aca="false">U130</f>
        <v>0</v>
      </c>
      <c r="V200" s="247" t="n">
        <f aca="false">V130</f>
        <v>0</v>
      </c>
      <c r="W200" s="1"/>
    </row>
    <row r="201" customFormat="false" ht="12.75" hidden="false" customHeight="false" outlineLevel="0" collapsed="false">
      <c r="K201" s="244"/>
      <c r="L201" s="248"/>
      <c r="M201" s="249"/>
      <c r="N201" s="249"/>
      <c r="O201" s="249"/>
      <c r="P201" s="250"/>
      <c r="Q201" s="249"/>
      <c r="R201" s="248"/>
      <c r="S201" s="248"/>
      <c r="T201" s="127" t="n">
        <v>340</v>
      </c>
      <c r="U201" s="247" t="n">
        <f aca="false">SUM(U202:U205)</f>
        <v>378916</v>
      </c>
      <c r="V201" s="247" t="n">
        <f aca="false">SUM(V202:V205)</f>
        <v>36359</v>
      </c>
      <c r="W201" s="1"/>
    </row>
    <row r="202" customFormat="false" ht="12.75" hidden="false" customHeight="false" outlineLevel="0" collapsed="false">
      <c r="K202" s="244"/>
      <c r="L202" s="248"/>
      <c r="M202" s="249"/>
      <c r="N202" s="249"/>
      <c r="O202" s="249"/>
      <c r="P202" s="250"/>
      <c r="Q202" s="249"/>
      <c r="R202" s="248"/>
      <c r="S202" s="248"/>
      <c r="T202" s="254" t="n">
        <v>343</v>
      </c>
      <c r="U202" s="247" t="n">
        <f aca="false">U89+U45</f>
        <v>150000</v>
      </c>
      <c r="V202" s="247" t="n">
        <f aca="false">V89+V45</f>
        <v>33000</v>
      </c>
      <c r="W202" s="1"/>
    </row>
    <row r="203" customFormat="false" ht="12.75" hidden="false" customHeight="false" outlineLevel="0" collapsed="false">
      <c r="K203" s="244"/>
      <c r="L203" s="248"/>
      <c r="M203" s="249"/>
      <c r="N203" s="249"/>
      <c r="O203" s="249"/>
      <c r="P203" s="250"/>
      <c r="Q203" s="249"/>
      <c r="R203" s="248"/>
      <c r="S203" s="248"/>
      <c r="T203" s="254" t="n">
        <v>344</v>
      </c>
      <c r="U203" s="247" t="n">
        <f aca="false">U94+U95</f>
        <v>156716</v>
      </c>
      <c r="V203" s="247" t="n">
        <f aca="false">V94+V95</f>
        <v>0</v>
      </c>
      <c r="W203" s="1"/>
    </row>
    <row r="204" customFormat="false" ht="12.75" hidden="false" customHeight="false" outlineLevel="0" collapsed="false">
      <c r="K204" s="244"/>
      <c r="L204" s="244"/>
      <c r="M204" s="241"/>
      <c r="N204" s="241"/>
      <c r="O204" s="241"/>
      <c r="P204" s="255"/>
      <c r="Q204" s="249"/>
      <c r="R204" s="244"/>
      <c r="S204" s="244"/>
      <c r="T204" s="254" t="n">
        <v>346</v>
      </c>
      <c r="U204" s="247" t="n">
        <f aca="false">U46+U49+U169+U172+U78</f>
        <v>72200</v>
      </c>
      <c r="V204" s="247" t="n">
        <f aca="false">V46+V49+V169+V172+V78</f>
        <v>3359</v>
      </c>
      <c r="W204" s="1"/>
    </row>
    <row r="205" customFormat="false" ht="12.75" hidden="false" customHeight="false" outlineLevel="0" collapsed="false">
      <c r="K205" s="244"/>
      <c r="L205" s="244"/>
      <c r="M205" s="241"/>
      <c r="N205" s="241"/>
      <c r="O205" s="241"/>
      <c r="P205" s="255"/>
      <c r="Q205" s="249"/>
      <c r="R205" s="244"/>
      <c r="S205" s="244"/>
      <c r="T205" s="254" t="n">
        <v>297</v>
      </c>
      <c r="U205" s="247" t="n">
        <v>0</v>
      </c>
      <c r="V205" s="247" t="n">
        <v>0</v>
      </c>
      <c r="W205" s="1"/>
    </row>
    <row r="206" customFormat="false" ht="12.75" hidden="false" customHeight="false" outlineLevel="0" collapsed="false">
      <c r="K206" s="1"/>
      <c r="L206" s="244"/>
      <c r="M206" s="241"/>
      <c r="N206" s="241"/>
      <c r="O206" s="241"/>
      <c r="P206" s="255"/>
      <c r="Q206" s="249"/>
      <c r="R206" s="244"/>
      <c r="S206" s="1"/>
      <c r="T206" s="1"/>
      <c r="U206" s="256" t="n">
        <f aca="false">SUM(U188:U201)</f>
        <v>16520738.61</v>
      </c>
      <c r="V206" s="256" t="n">
        <f aca="false">SUM(V188:V201)</f>
        <v>4126961.51</v>
      </c>
      <c r="W206" s="1"/>
    </row>
    <row r="207" customFormat="false" ht="12.75" hidden="false" customHeight="false" outlineLevel="0" collapsed="false">
      <c r="U207" s="107" t="n">
        <f aca="false">U5-U206</f>
        <v>0</v>
      </c>
    </row>
  </sheetData>
  <mergeCells count="11">
    <mergeCell ref="S2:U2"/>
    <mergeCell ref="A3:B11"/>
    <mergeCell ref="C3:C11"/>
    <mergeCell ref="D3:D11"/>
    <mergeCell ref="E3:E11"/>
    <mergeCell ref="F3:F11"/>
    <mergeCell ref="G3:G11"/>
    <mergeCell ref="H3:H11"/>
    <mergeCell ref="I3:I11"/>
    <mergeCell ref="J3:J11"/>
    <mergeCell ref="K3:W3"/>
  </mergeCells>
  <printOptions headings="false" gridLines="false" gridLinesSet="true" horizontalCentered="false" verticalCentered="false"/>
  <pageMargins left="0.551388888888889" right="0.236111111111111" top="0.511805555555556" bottom="0.511805555555556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pageBreakPreview" topLeftCell="A81" colorId="64" zoomScale="100" zoomScaleNormal="100" zoomScalePageLayoutView="100" workbookViewId="0">
      <selection pane="topLeft" activeCell="A83" activeCellId="0" sqref="A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7" width="48.99"/>
    <col collapsed="false" customWidth="true" hidden="false" outlineLevel="0" max="2" min="2" style="258" width="9.56"/>
    <col collapsed="false" customWidth="true" hidden="false" outlineLevel="0" max="3" min="3" style="258" width="5.71"/>
    <col collapsed="false" customWidth="true" hidden="false" outlineLevel="0" max="4" min="4" style="258" width="5.28"/>
    <col collapsed="false" customWidth="true" hidden="false" outlineLevel="0" max="5" min="5" style="258" width="11.13"/>
    <col collapsed="false" customWidth="true" hidden="false" outlineLevel="0" max="6" min="6" style="257" width="5.13"/>
    <col collapsed="false" customWidth="true" hidden="false" outlineLevel="0" max="9" min="7" style="257" width="12.28"/>
    <col collapsed="false" customWidth="false" hidden="false" outlineLevel="0" max="257" min="10" style="257" width="9.14"/>
  </cols>
  <sheetData>
    <row r="1" customFormat="false" ht="12.75" hidden="false" customHeight="false" outlineLevel="0" collapsed="false">
      <c r="A1" s="259"/>
      <c r="B1" s="260"/>
      <c r="C1" s="260"/>
      <c r="D1" s="260"/>
      <c r="E1" s="260"/>
      <c r="F1" s="260"/>
      <c r="G1" s="260"/>
      <c r="H1" s="259"/>
      <c r="I1" s="259" t="s">
        <v>346</v>
      </c>
    </row>
    <row r="2" customFormat="false" ht="12.75" hidden="true" customHeight="true" outlineLevel="0" collapsed="false">
      <c r="A2" s="261"/>
    </row>
    <row r="3" customFormat="false" ht="12.75" hidden="false" customHeight="false" outlineLevel="0" collapsed="false">
      <c r="A3" s="262" t="s">
        <v>347</v>
      </c>
      <c r="B3" s="262"/>
      <c r="C3" s="262"/>
      <c r="D3" s="262"/>
      <c r="E3" s="262"/>
      <c r="F3" s="262"/>
      <c r="G3" s="262"/>
      <c r="H3" s="262"/>
      <c r="I3" s="262"/>
    </row>
    <row r="4" customFormat="false" ht="12.75" hidden="false" customHeight="true" outlineLevel="0" collapsed="false">
      <c r="A4" s="262" t="s">
        <v>348</v>
      </c>
      <c r="B4" s="262"/>
      <c r="C4" s="262"/>
      <c r="D4" s="262"/>
      <c r="E4" s="262"/>
      <c r="F4" s="262"/>
      <c r="G4" s="262"/>
      <c r="H4" s="262"/>
      <c r="I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</row>
    <row r="6" customFormat="false" ht="1.5" hidden="true" customHeight="true" outlineLevel="0" collapsed="false">
      <c r="A6" s="264"/>
      <c r="B6" s="264"/>
      <c r="C6" s="264"/>
      <c r="D6" s="264"/>
      <c r="E6" s="264"/>
      <c r="F6" s="264"/>
      <c r="G6" s="264"/>
    </row>
    <row r="7" customFormat="false" ht="12.75" hidden="true" customHeight="true" outlineLevel="0" collapsed="false">
      <c r="A7" s="262"/>
      <c r="B7" s="262"/>
      <c r="C7" s="262"/>
      <c r="D7" s="262"/>
      <c r="E7" s="262"/>
      <c r="F7" s="262"/>
      <c r="G7" s="262"/>
    </row>
    <row r="8" customFormat="false" ht="12.75" hidden="true" customHeight="true" outlineLevel="0" collapsed="false">
      <c r="A8" s="263"/>
      <c r="B8" s="263"/>
      <c r="C8" s="263"/>
      <c r="D8" s="263"/>
      <c r="E8" s="263"/>
      <c r="F8" s="263"/>
      <c r="G8" s="263"/>
    </row>
    <row r="9" customFormat="false" ht="26.25" hidden="false" customHeight="false" outlineLevel="0" collapsed="false">
      <c r="A9" s="265" t="s">
        <v>3</v>
      </c>
      <c r="B9" s="266"/>
      <c r="C9" s="265" t="s">
        <v>151</v>
      </c>
      <c r="D9" s="265" t="s">
        <v>152</v>
      </c>
      <c r="E9" s="265" t="s">
        <v>153</v>
      </c>
      <c r="F9" s="265" t="s">
        <v>154</v>
      </c>
      <c r="G9" s="267" t="s">
        <v>349</v>
      </c>
      <c r="H9" s="267" t="s">
        <v>5</v>
      </c>
      <c r="I9" s="267" t="s">
        <v>6</v>
      </c>
    </row>
    <row r="10" customFormat="false" ht="32.25" hidden="false" customHeight="true" outlineLevel="0" collapsed="false">
      <c r="A10" s="268" t="s">
        <v>350</v>
      </c>
      <c r="B10" s="269" t="s">
        <v>159</v>
      </c>
      <c r="C10" s="270"/>
      <c r="D10" s="270"/>
      <c r="E10" s="270"/>
      <c r="F10" s="270"/>
      <c r="G10" s="271" t="n">
        <f aca="false">G11+G64+G74+G90+G59+G39+G44</f>
        <v>16520738.61</v>
      </c>
      <c r="H10" s="271" t="n">
        <f aca="false">H11+H64+H74+H90+H59+H39+H44</f>
        <v>4126961.51</v>
      </c>
      <c r="I10" s="272" t="n">
        <f aca="false">H10/G10*100</f>
        <v>24.9804903244577</v>
      </c>
    </row>
    <row r="11" customFormat="false" ht="17.25" hidden="false" customHeight="true" outlineLevel="0" collapsed="false">
      <c r="A11" s="273" t="s">
        <v>351</v>
      </c>
      <c r="B11" s="274" t="s">
        <v>159</v>
      </c>
      <c r="C11" s="275" t="s">
        <v>161</v>
      </c>
      <c r="D11" s="275"/>
      <c r="E11" s="275"/>
      <c r="F11" s="275"/>
      <c r="G11" s="276" t="n">
        <f aca="false">G12+G17+G29+G26</f>
        <v>4107198.35</v>
      </c>
      <c r="H11" s="276" t="n">
        <f aca="false">H12+H17+H29+H26</f>
        <v>638941.8</v>
      </c>
      <c r="I11" s="277" t="n">
        <f aca="false">H11/G11*100</f>
        <v>15.5566336356753</v>
      </c>
    </row>
    <row r="12" customFormat="false" ht="38.25" hidden="false" customHeight="false" outlineLevel="0" collapsed="false">
      <c r="A12" s="273" t="s">
        <v>352</v>
      </c>
      <c r="B12" s="274" t="s">
        <v>159</v>
      </c>
      <c r="C12" s="274" t="s">
        <v>161</v>
      </c>
      <c r="D12" s="275" t="s">
        <v>163</v>
      </c>
      <c r="E12" s="275"/>
      <c r="F12" s="275"/>
      <c r="G12" s="278" t="n">
        <f aca="false">G13</f>
        <v>760000</v>
      </c>
      <c r="H12" s="278" t="n">
        <f aca="false">H13</f>
        <v>215392.62</v>
      </c>
      <c r="I12" s="277" t="n">
        <f aca="false">H12/G12*100</f>
        <v>28.3411342105263</v>
      </c>
    </row>
    <row r="13" customFormat="false" ht="42" hidden="false" customHeight="true" outlineLevel="0" collapsed="false">
      <c r="A13" s="279" t="s">
        <v>353</v>
      </c>
      <c r="B13" s="280" t="s">
        <v>159</v>
      </c>
      <c r="C13" s="280" t="s">
        <v>161</v>
      </c>
      <c r="D13" s="280" t="s">
        <v>163</v>
      </c>
      <c r="E13" s="281" t="s">
        <v>181</v>
      </c>
      <c r="F13" s="282"/>
      <c r="G13" s="283" t="n">
        <f aca="false">G14</f>
        <v>760000</v>
      </c>
      <c r="H13" s="283" t="n">
        <f aca="false">H14</f>
        <v>215392.62</v>
      </c>
      <c r="I13" s="284" t="n">
        <f aca="false">H13/G13*100</f>
        <v>28.3411342105263</v>
      </c>
    </row>
    <row r="14" customFormat="false" ht="25.5" hidden="false" customHeight="false" outlineLevel="0" collapsed="false">
      <c r="A14" s="279" t="s">
        <v>166</v>
      </c>
      <c r="B14" s="280" t="s">
        <v>159</v>
      </c>
      <c r="C14" s="280" t="s">
        <v>161</v>
      </c>
      <c r="D14" s="282" t="s">
        <v>163</v>
      </c>
      <c r="E14" s="285" t="s">
        <v>167</v>
      </c>
      <c r="F14" s="282"/>
      <c r="G14" s="283" t="n">
        <f aca="false">G15</f>
        <v>760000</v>
      </c>
      <c r="H14" s="283" t="n">
        <f aca="false">H15</f>
        <v>215392.62</v>
      </c>
      <c r="I14" s="284" t="n">
        <f aca="false">H14/G14*100</f>
        <v>28.3411342105263</v>
      </c>
    </row>
    <row r="15" customFormat="false" ht="12.75" hidden="false" customHeight="false" outlineLevel="0" collapsed="false">
      <c r="A15" s="279" t="s">
        <v>354</v>
      </c>
      <c r="B15" s="280" t="s">
        <v>159</v>
      </c>
      <c r="C15" s="280" t="s">
        <v>161</v>
      </c>
      <c r="D15" s="280" t="s">
        <v>163</v>
      </c>
      <c r="E15" s="285" t="s">
        <v>169</v>
      </c>
      <c r="F15" s="282"/>
      <c r="G15" s="283" t="n">
        <f aca="false">G16</f>
        <v>760000</v>
      </c>
      <c r="H15" s="283" t="n">
        <f aca="false">H16</f>
        <v>215392.62</v>
      </c>
      <c r="I15" s="284" t="n">
        <f aca="false">H15/G15*100</f>
        <v>28.3411342105263</v>
      </c>
    </row>
    <row r="16" customFormat="false" ht="25.5" hidden="false" customHeight="false" outlineLevel="0" collapsed="false">
      <c r="A16" s="279" t="s">
        <v>170</v>
      </c>
      <c r="B16" s="280" t="s">
        <v>159</v>
      </c>
      <c r="C16" s="280" t="s">
        <v>161</v>
      </c>
      <c r="D16" s="280" t="s">
        <v>163</v>
      </c>
      <c r="E16" s="285" t="s">
        <v>169</v>
      </c>
      <c r="F16" s="282" t="s">
        <v>171</v>
      </c>
      <c r="G16" s="286" t="n">
        <f aca="false">'расходы на 2025-2027'!U11</f>
        <v>760000</v>
      </c>
      <c r="H16" s="286" t="n">
        <f aca="false">'расходы на 2025-2027'!V11</f>
        <v>215392.62</v>
      </c>
      <c r="I16" s="284" t="n">
        <f aca="false">H16/G16*100</f>
        <v>28.3411342105263</v>
      </c>
    </row>
    <row r="17" customFormat="false" ht="55.5" hidden="false" customHeight="true" outlineLevel="0" collapsed="false">
      <c r="A17" s="287" t="s">
        <v>355</v>
      </c>
      <c r="B17" s="288" t="s">
        <v>159</v>
      </c>
      <c r="C17" s="288" t="s">
        <v>161</v>
      </c>
      <c r="D17" s="288" t="s">
        <v>179</v>
      </c>
      <c r="E17" s="288"/>
      <c r="F17" s="288"/>
      <c r="G17" s="289" t="n">
        <f aca="false">G18</f>
        <v>3005140.1</v>
      </c>
      <c r="H17" s="289" t="n">
        <f aca="false">H18</f>
        <v>423549.18</v>
      </c>
      <c r="I17" s="277" t="n">
        <f aca="false">H17/G17*100</f>
        <v>14.0941575402757</v>
      </c>
    </row>
    <row r="18" customFormat="false" ht="38.25" hidden="false" customHeight="false" outlineLevel="0" collapsed="false">
      <c r="A18" s="279" t="s">
        <v>353</v>
      </c>
      <c r="B18" s="280" t="s">
        <v>159</v>
      </c>
      <c r="C18" s="280" t="s">
        <v>161</v>
      </c>
      <c r="D18" s="282" t="s">
        <v>179</v>
      </c>
      <c r="E18" s="281" t="s">
        <v>181</v>
      </c>
      <c r="F18" s="282"/>
      <c r="G18" s="283" t="n">
        <f aca="false">G19</f>
        <v>3005140.1</v>
      </c>
      <c r="H18" s="283" t="n">
        <f aca="false">H19</f>
        <v>423549.18</v>
      </c>
      <c r="I18" s="284" t="n">
        <f aca="false">H18/G18*100</f>
        <v>14.0941575402757</v>
      </c>
    </row>
    <row r="19" customFormat="false" ht="25.5" hidden="false" customHeight="false" outlineLevel="0" collapsed="false">
      <c r="A19" s="279" t="s">
        <v>182</v>
      </c>
      <c r="B19" s="280" t="s">
        <v>159</v>
      </c>
      <c r="C19" s="280" t="s">
        <v>161</v>
      </c>
      <c r="D19" s="282" t="s">
        <v>179</v>
      </c>
      <c r="E19" s="290" t="s">
        <v>183</v>
      </c>
      <c r="F19" s="282"/>
      <c r="G19" s="283" t="n">
        <f aca="false">G20+G24</f>
        <v>3005140.1</v>
      </c>
      <c r="H19" s="283" t="n">
        <f aca="false">H20+H24</f>
        <v>423549.18</v>
      </c>
      <c r="I19" s="284" t="n">
        <f aca="false">H19/G19*100</f>
        <v>14.0941575402757</v>
      </c>
    </row>
    <row r="20" customFormat="false" ht="12.75" hidden="false" customHeight="false" outlineLevel="0" collapsed="false">
      <c r="A20" s="279" t="s">
        <v>356</v>
      </c>
      <c r="B20" s="280" t="s">
        <v>159</v>
      </c>
      <c r="C20" s="280" t="s">
        <v>161</v>
      </c>
      <c r="D20" s="282" t="s">
        <v>179</v>
      </c>
      <c r="E20" s="290" t="s">
        <v>185</v>
      </c>
      <c r="F20" s="282"/>
      <c r="G20" s="283" t="n">
        <f aca="false">G21+G22+G23</f>
        <v>3004140.1</v>
      </c>
      <c r="H20" s="283" t="n">
        <f aca="false">H21+H22+H23</f>
        <v>422549.18</v>
      </c>
      <c r="I20" s="284" t="n">
        <f aca="false">H20/G20*100</f>
        <v>14.0655617226374</v>
      </c>
    </row>
    <row r="21" customFormat="false" ht="25.5" hidden="false" customHeight="false" outlineLevel="0" collapsed="false">
      <c r="A21" s="279" t="s">
        <v>170</v>
      </c>
      <c r="B21" s="280" t="s">
        <v>159</v>
      </c>
      <c r="C21" s="280" t="s">
        <v>161</v>
      </c>
      <c r="D21" s="282" t="s">
        <v>179</v>
      </c>
      <c r="E21" s="290" t="s">
        <v>185</v>
      </c>
      <c r="F21" s="282" t="s">
        <v>171</v>
      </c>
      <c r="G21" s="283" t="n">
        <f aca="false">'расходы на 2025-2027'!U18</f>
        <v>719700</v>
      </c>
      <c r="H21" s="283" t="n">
        <f aca="false">'расходы на 2025-2027'!V18</f>
        <v>188601.46</v>
      </c>
      <c r="I21" s="284" t="n">
        <f aca="false">H21/G21*100</f>
        <v>26.2055662081423</v>
      </c>
    </row>
    <row r="22" customFormat="false" ht="30" hidden="false" customHeight="true" outlineLevel="0" collapsed="false">
      <c r="A22" s="279" t="s">
        <v>357</v>
      </c>
      <c r="B22" s="280" t="s">
        <v>159</v>
      </c>
      <c r="C22" s="280" t="s">
        <v>161</v>
      </c>
      <c r="D22" s="282" t="s">
        <v>179</v>
      </c>
      <c r="E22" s="290" t="s">
        <v>185</v>
      </c>
      <c r="F22" s="282" t="s">
        <v>272</v>
      </c>
      <c r="G22" s="283" t="n">
        <f aca="false">'расходы на 2025-2027'!U19+'расходы на 2025-2027'!U20+'расходы на 2025-2027'!U21</f>
        <v>1939440.1</v>
      </c>
      <c r="H22" s="283" t="n">
        <f aca="false">'расходы на 2025-2027'!V19+'расходы на 2025-2027'!V20+'расходы на 2025-2027'!V21</f>
        <v>130607.22</v>
      </c>
      <c r="I22" s="284" t="n">
        <f aca="false">H22/G22*100</f>
        <v>6.73427449499472</v>
      </c>
    </row>
    <row r="23" customFormat="false" ht="15.6" hidden="false" customHeight="true" outlineLevel="0" collapsed="false">
      <c r="A23" s="153" t="s">
        <v>358</v>
      </c>
      <c r="B23" s="282" t="s">
        <v>159</v>
      </c>
      <c r="C23" s="282" t="s">
        <v>161</v>
      </c>
      <c r="D23" s="282" t="s">
        <v>179</v>
      </c>
      <c r="E23" s="290" t="s">
        <v>185</v>
      </c>
      <c r="F23" s="282" t="s">
        <v>359</v>
      </c>
      <c r="G23" s="283" t="n">
        <f aca="false">'расходы на 2025-2027'!U22+'расходы на 2025-2027'!U23+'расходы на 2025-2027'!U24</f>
        <v>345000</v>
      </c>
      <c r="H23" s="283" t="n">
        <f aca="false">'расходы на 2025-2027'!V22+'расходы на 2025-2027'!V23+'расходы на 2025-2027'!V24</f>
        <v>103340.5</v>
      </c>
      <c r="I23" s="284" t="n">
        <f aca="false">H23/G23*100</f>
        <v>29.953768115942</v>
      </c>
    </row>
    <row r="24" customFormat="false" ht="54.75" hidden="false" customHeight="true" outlineLevel="0" collapsed="false">
      <c r="A24" s="291" t="s">
        <v>218</v>
      </c>
      <c r="B24" s="280" t="s">
        <v>159</v>
      </c>
      <c r="C24" s="280" t="s">
        <v>161</v>
      </c>
      <c r="D24" s="282" t="s">
        <v>179</v>
      </c>
      <c r="E24" s="290" t="s">
        <v>219</v>
      </c>
      <c r="F24" s="282"/>
      <c r="G24" s="283" t="n">
        <f aca="false">G25</f>
        <v>1000</v>
      </c>
      <c r="H24" s="283" t="n">
        <f aca="false">H25</f>
        <v>1000</v>
      </c>
      <c r="I24" s="284" t="n">
        <f aca="false">H24/G24*100</f>
        <v>100</v>
      </c>
    </row>
    <row r="25" customFormat="false" ht="15" hidden="false" customHeight="true" outlineLevel="0" collapsed="false">
      <c r="A25" s="279" t="s">
        <v>357</v>
      </c>
      <c r="B25" s="280" t="s">
        <v>159</v>
      </c>
      <c r="C25" s="280" t="s">
        <v>360</v>
      </c>
      <c r="D25" s="282" t="s">
        <v>179</v>
      </c>
      <c r="E25" s="290" t="s">
        <v>219</v>
      </c>
      <c r="F25" s="282" t="s">
        <v>272</v>
      </c>
      <c r="G25" s="283" t="n">
        <f aca="false">'расходы на 2025-2027'!U48</f>
        <v>1000</v>
      </c>
      <c r="H25" s="283" t="n">
        <f aca="false">'расходы на 2025-2027'!V48</f>
        <v>1000</v>
      </c>
      <c r="I25" s="284" t="n">
        <f aca="false">H25/G25*100</f>
        <v>100</v>
      </c>
    </row>
    <row r="26" customFormat="false" ht="15" hidden="false" customHeight="true" outlineLevel="0" collapsed="false">
      <c r="A26" s="287" t="s">
        <v>220</v>
      </c>
      <c r="B26" s="288" t="s">
        <v>159</v>
      </c>
      <c r="C26" s="288" t="s">
        <v>360</v>
      </c>
      <c r="D26" s="292" t="s">
        <v>221</v>
      </c>
      <c r="E26" s="293"/>
      <c r="F26" s="292"/>
      <c r="G26" s="289" t="n">
        <f aca="false">G27</f>
        <v>292058.25</v>
      </c>
      <c r="H26" s="289" t="n">
        <f aca="false">H27</f>
        <v>0</v>
      </c>
      <c r="I26" s="277" t="n">
        <f aca="false">H26/G26*100</f>
        <v>0</v>
      </c>
    </row>
    <row r="27" customFormat="false" ht="24.75" hidden="false" customHeight="true" outlineLevel="0" collapsed="false">
      <c r="A27" s="279" t="s">
        <v>223</v>
      </c>
      <c r="B27" s="280" t="s">
        <v>159</v>
      </c>
      <c r="C27" s="280" t="s">
        <v>360</v>
      </c>
      <c r="D27" s="282" t="s">
        <v>221</v>
      </c>
      <c r="E27" s="290" t="s">
        <v>222</v>
      </c>
      <c r="F27" s="282"/>
      <c r="G27" s="283" t="n">
        <f aca="false">G28</f>
        <v>292058.25</v>
      </c>
      <c r="H27" s="283" t="n">
        <f aca="false">H28</f>
        <v>0</v>
      </c>
      <c r="I27" s="284" t="n">
        <f aca="false">H27/G27*100</f>
        <v>0</v>
      </c>
    </row>
    <row r="28" customFormat="false" ht="15" hidden="false" customHeight="true" outlineLevel="0" collapsed="false">
      <c r="A28" s="279"/>
      <c r="B28" s="280" t="s">
        <v>159</v>
      </c>
      <c r="C28" s="280" t="s">
        <v>360</v>
      </c>
      <c r="D28" s="282" t="s">
        <v>221</v>
      </c>
      <c r="E28" s="290" t="s">
        <v>361</v>
      </c>
      <c r="F28" s="282"/>
      <c r="G28" s="283" t="n">
        <f aca="false">'расходы на 2025-2027'!U53</f>
        <v>292058.25</v>
      </c>
      <c r="H28" s="283" t="n">
        <f aca="false">'расходы на 2025-2027'!V53</f>
        <v>0</v>
      </c>
      <c r="I28" s="284" t="n">
        <f aca="false">H28/G28*100</f>
        <v>0</v>
      </c>
    </row>
    <row r="29" customFormat="false" ht="35.25" hidden="false" customHeight="true" outlineLevel="0" collapsed="false">
      <c r="A29" s="121" t="s">
        <v>164</v>
      </c>
      <c r="B29" s="288" t="s">
        <v>159</v>
      </c>
      <c r="C29" s="288" t="s">
        <v>161</v>
      </c>
      <c r="D29" s="292" t="s">
        <v>229</v>
      </c>
      <c r="E29" s="294" t="s">
        <v>181</v>
      </c>
      <c r="F29" s="292"/>
      <c r="G29" s="289" t="n">
        <f aca="false">G30</f>
        <v>50000</v>
      </c>
      <c r="H29" s="289" t="n">
        <f aca="false">H30</f>
        <v>0</v>
      </c>
      <c r="I29" s="277" t="n">
        <f aca="false">H29/G29*100</f>
        <v>0</v>
      </c>
    </row>
    <row r="30" customFormat="false" ht="18.75" hidden="false" customHeight="true" outlineLevel="0" collapsed="false">
      <c r="A30" s="158" t="s">
        <v>230</v>
      </c>
      <c r="B30" s="280" t="s">
        <v>159</v>
      </c>
      <c r="C30" s="280" t="s">
        <v>161</v>
      </c>
      <c r="D30" s="282" t="s">
        <v>229</v>
      </c>
      <c r="E30" s="290" t="s">
        <v>231</v>
      </c>
      <c r="F30" s="282"/>
      <c r="G30" s="283" t="n">
        <f aca="false">G31</f>
        <v>50000</v>
      </c>
      <c r="H30" s="283" t="n">
        <f aca="false">H31</f>
        <v>0</v>
      </c>
      <c r="I30" s="284" t="n">
        <f aca="false">H30/G30*100</f>
        <v>0</v>
      </c>
    </row>
    <row r="31" customFormat="false" ht="30.75" hidden="false" customHeight="true" outlineLevel="0" collapsed="false">
      <c r="A31" s="163" t="s">
        <v>232</v>
      </c>
      <c r="B31" s="280" t="s">
        <v>159</v>
      </c>
      <c r="C31" s="280" t="s">
        <v>161</v>
      </c>
      <c r="D31" s="282" t="s">
        <v>229</v>
      </c>
      <c r="E31" s="290" t="s">
        <v>233</v>
      </c>
      <c r="F31" s="282"/>
      <c r="G31" s="283" t="n">
        <f aca="false">G32</f>
        <v>50000</v>
      </c>
      <c r="H31" s="283" t="n">
        <f aca="false">H32</f>
        <v>0</v>
      </c>
      <c r="I31" s="284" t="n">
        <f aca="false">H31/G31*100</f>
        <v>0</v>
      </c>
    </row>
    <row r="32" customFormat="false" ht="15.75" hidden="false" customHeight="true" outlineLevel="0" collapsed="false">
      <c r="A32" s="152" t="s">
        <v>234</v>
      </c>
      <c r="B32" s="280" t="s">
        <v>159</v>
      </c>
      <c r="C32" s="280" t="s">
        <v>161</v>
      </c>
      <c r="D32" s="282" t="s">
        <v>229</v>
      </c>
      <c r="E32" s="290" t="s">
        <v>233</v>
      </c>
      <c r="F32" s="282" t="s">
        <v>235</v>
      </c>
      <c r="G32" s="283" t="n">
        <f aca="false">'расходы на 2025-2027'!U58</f>
        <v>50000</v>
      </c>
      <c r="H32" s="283" t="n">
        <f aca="false">'расходы на 2025-2027'!V58</f>
        <v>0</v>
      </c>
      <c r="I32" s="284" t="n">
        <f aca="false">H32/G32*100</f>
        <v>0</v>
      </c>
    </row>
    <row r="33" customFormat="false" ht="0.75" hidden="false" customHeight="true" outlineLevel="0" collapsed="false">
      <c r="A33" s="295" t="s">
        <v>238</v>
      </c>
      <c r="B33" s="296" t="s">
        <v>159</v>
      </c>
      <c r="C33" s="297" t="s">
        <v>163</v>
      </c>
      <c r="D33" s="296"/>
      <c r="E33" s="296"/>
      <c r="F33" s="296"/>
      <c r="G33" s="298" t="n">
        <f aca="false">G34</f>
        <v>0</v>
      </c>
      <c r="H33" s="298" t="n">
        <f aca="false">H34</f>
        <v>0</v>
      </c>
      <c r="I33" s="284" t="e">
        <f aca="false">H33/G33*100</f>
        <v>#DIV/0!</v>
      </c>
    </row>
    <row r="34" customFormat="false" ht="14.25" hidden="true" customHeight="true" outlineLevel="0" collapsed="false">
      <c r="A34" s="287" t="s">
        <v>239</v>
      </c>
      <c r="B34" s="280" t="s">
        <v>159</v>
      </c>
      <c r="C34" s="288" t="s">
        <v>163</v>
      </c>
      <c r="D34" s="292" t="s">
        <v>240</v>
      </c>
      <c r="E34" s="292"/>
      <c r="F34" s="292"/>
      <c r="G34" s="299" t="n">
        <f aca="false">G35</f>
        <v>0</v>
      </c>
      <c r="H34" s="299" t="n">
        <f aca="false">H35</f>
        <v>0</v>
      </c>
      <c r="I34" s="284" t="e">
        <f aca="false">H34/G34*100</f>
        <v>#DIV/0!</v>
      </c>
    </row>
    <row r="35" customFormat="false" ht="17.25" hidden="true" customHeight="true" outlineLevel="0" collapsed="false">
      <c r="A35" s="279" t="s">
        <v>353</v>
      </c>
      <c r="B35" s="280" t="s">
        <v>159</v>
      </c>
      <c r="C35" s="280" t="s">
        <v>163</v>
      </c>
      <c r="D35" s="280" t="s">
        <v>240</v>
      </c>
      <c r="E35" s="282" t="s">
        <v>181</v>
      </c>
      <c r="F35" s="282"/>
      <c r="G35" s="283" t="n">
        <f aca="false">G36</f>
        <v>0</v>
      </c>
      <c r="H35" s="283" t="n">
        <f aca="false">H36</f>
        <v>0</v>
      </c>
      <c r="I35" s="284" t="e">
        <f aca="false">H35/G35*100</f>
        <v>#DIV/0!</v>
      </c>
    </row>
    <row r="36" customFormat="false" ht="18.75" hidden="true" customHeight="true" outlineLevel="0" collapsed="false">
      <c r="A36" s="279" t="s">
        <v>182</v>
      </c>
      <c r="B36" s="280" t="s">
        <v>159</v>
      </c>
      <c r="C36" s="282" t="s">
        <v>163</v>
      </c>
      <c r="D36" s="282" t="s">
        <v>240</v>
      </c>
      <c r="E36" s="281" t="s">
        <v>362</v>
      </c>
      <c r="F36" s="282"/>
      <c r="G36" s="283" t="n">
        <f aca="false">G37</f>
        <v>0</v>
      </c>
      <c r="H36" s="283" t="n">
        <f aca="false">H37</f>
        <v>0</v>
      </c>
      <c r="I36" s="284" t="e">
        <f aca="false">H36/G36*100</f>
        <v>#DIV/0!</v>
      </c>
    </row>
    <row r="37" customFormat="false" ht="18" hidden="true" customHeight="true" outlineLevel="0" collapsed="false">
      <c r="A37" s="279" t="s">
        <v>363</v>
      </c>
      <c r="B37" s="280" t="s">
        <v>159</v>
      </c>
      <c r="C37" s="280" t="s">
        <v>163</v>
      </c>
      <c r="D37" s="280" t="s">
        <v>240</v>
      </c>
      <c r="E37" s="290" t="s">
        <v>364</v>
      </c>
      <c r="F37" s="292"/>
      <c r="G37" s="299" t="n">
        <f aca="false">G38</f>
        <v>0</v>
      </c>
      <c r="H37" s="299" t="n">
        <f aca="false">H38</f>
        <v>0</v>
      </c>
      <c r="I37" s="284" t="e">
        <f aca="false">H37/G37*100</f>
        <v>#DIV/0!</v>
      </c>
    </row>
    <row r="38" customFormat="false" ht="15.75" hidden="true" customHeight="true" outlineLevel="0" collapsed="false">
      <c r="A38" s="279" t="s">
        <v>170</v>
      </c>
      <c r="B38" s="280" t="s">
        <v>159</v>
      </c>
      <c r="C38" s="280" t="s">
        <v>163</v>
      </c>
      <c r="D38" s="280" t="s">
        <v>240</v>
      </c>
      <c r="E38" s="290" t="s">
        <v>364</v>
      </c>
      <c r="F38" s="282" t="s">
        <v>171</v>
      </c>
      <c r="G38" s="300" t="n">
        <f aca="false">'расходы на 2025-2027'!U65</f>
        <v>0</v>
      </c>
      <c r="H38" s="300" t="n">
        <f aca="false">'расходы на 2025-2027'!V65</f>
        <v>0</v>
      </c>
      <c r="I38" s="284" t="e">
        <f aca="false">H38/G38*100</f>
        <v>#DIV/0!</v>
      </c>
    </row>
    <row r="39" customFormat="false" ht="15.75" hidden="false" customHeight="true" outlineLevel="0" collapsed="false">
      <c r="A39" s="156" t="s">
        <v>238</v>
      </c>
      <c r="B39" s="288" t="s">
        <v>159</v>
      </c>
      <c r="C39" s="288" t="s">
        <v>163</v>
      </c>
      <c r="D39" s="288"/>
      <c r="E39" s="293"/>
      <c r="F39" s="292"/>
      <c r="G39" s="301" t="n">
        <f aca="false">G40</f>
        <v>252200</v>
      </c>
      <c r="H39" s="301" t="n">
        <f aca="false">H40</f>
        <v>56096.43</v>
      </c>
      <c r="I39" s="277" t="n">
        <f aca="false">H39/G39*100</f>
        <v>22.2428350515464</v>
      </c>
    </row>
    <row r="40" customFormat="false" ht="15.75" hidden="false" customHeight="true" outlineLevel="0" collapsed="false">
      <c r="A40" s="156" t="s">
        <v>239</v>
      </c>
      <c r="B40" s="288" t="s">
        <v>159</v>
      </c>
      <c r="C40" s="288" t="s">
        <v>163</v>
      </c>
      <c r="D40" s="288" t="s">
        <v>240</v>
      </c>
      <c r="E40" s="293"/>
      <c r="F40" s="292"/>
      <c r="G40" s="301" t="n">
        <f aca="false">G41</f>
        <v>252200</v>
      </c>
      <c r="H40" s="301" t="n">
        <f aca="false">H41</f>
        <v>56096.43</v>
      </c>
      <c r="I40" s="277" t="n">
        <f aca="false">H40/G40*100</f>
        <v>22.2428350515464</v>
      </c>
    </row>
    <row r="41" customFormat="false" ht="26.25" hidden="false" customHeight="true" outlineLevel="0" collapsed="false">
      <c r="A41" s="188" t="s">
        <v>241</v>
      </c>
      <c r="B41" s="280" t="s">
        <v>159</v>
      </c>
      <c r="C41" s="280" t="s">
        <v>163</v>
      </c>
      <c r="D41" s="280" t="s">
        <v>240</v>
      </c>
      <c r="E41" s="302" t="s">
        <v>242</v>
      </c>
      <c r="F41" s="282"/>
      <c r="G41" s="300" t="n">
        <f aca="false">G42+G43</f>
        <v>252200</v>
      </c>
      <c r="H41" s="300" t="n">
        <f aca="false">H42+H43</f>
        <v>56096.43</v>
      </c>
      <c r="I41" s="284" t="n">
        <f aca="false">H41/G41*100</f>
        <v>22.2428350515464</v>
      </c>
    </row>
    <row r="42" customFormat="false" ht="15.75" hidden="false" customHeight="true" outlineLevel="0" collapsed="false">
      <c r="A42" s="279" t="s">
        <v>170</v>
      </c>
      <c r="B42" s="280" t="s">
        <v>159</v>
      </c>
      <c r="C42" s="280" t="s">
        <v>163</v>
      </c>
      <c r="D42" s="280" t="s">
        <v>240</v>
      </c>
      <c r="E42" s="302" t="s">
        <v>242</v>
      </c>
      <c r="F42" s="282" t="s">
        <v>171</v>
      </c>
      <c r="G42" s="300" t="n">
        <f aca="false">'расходы на 2025-2027'!U74</f>
        <v>236000</v>
      </c>
      <c r="H42" s="300" t="n">
        <f aca="false">'расходы на 2025-2027'!V74</f>
        <v>56096.43</v>
      </c>
      <c r="I42" s="284" t="n">
        <f aca="false">H42/G42*100</f>
        <v>23.7696737288136</v>
      </c>
    </row>
    <row r="43" customFormat="false" ht="29.25" hidden="false" customHeight="true" outlineLevel="0" collapsed="false">
      <c r="A43" s="279" t="s">
        <v>357</v>
      </c>
      <c r="B43" s="280" t="s">
        <v>159</v>
      </c>
      <c r="C43" s="280" t="s">
        <v>163</v>
      </c>
      <c r="D43" s="280" t="s">
        <v>240</v>
      </c>
      <c r="E43" s="302" t="s">
        <v>242</v>
      </c>
      <c r="F43" s="282" t="s">
        <v>272</v>
      </c>
      <c r="G43" s="300" t="n">
        <f aca="false">'расходы на 2025-2027'!U77</f>
        <v>16200</v>
      </c>
      <c r="H43" s="300" t="n">
        <f aca="false">'расходы на 2025-2027'!V77</f>
        <v>0</v>
      </c>
      <c r="I43" s="284" t="n">
        <f aca="false">H43/G43*100</f>
        <v>0</v>
      </c>
    </row>
    <row r="44" customFormat="false" ht="27" hidden="false" customHeight="true" outlineLevel="0" collapsed="false">
      <c r="A44" s="287" t="s">
        <v>244</v>
      </c>
      <c r="B44" s="288" t="s">
        <v>159</v>
      </c>
      <c r="C44" s="288" t="s">
        <v>240</v>
      </c>
      <c r="D44" s="288"/>
      <c r="E44" s="122"/>
      <c r="F44" s="292"/>
      <c r="G44" s="301" t="n">
        <f aca="false">G45</f>
        <v>1211436</v>
      </c>
      <c r="H44" s="301" t="n">
        <f aca="false">H45</f>
        <v>247794.2</v>
      </c>
      <c r="I44" s="277" t="n">
        <f aca="false">H44/G44*100</f>
        <v>20.4545844766046</v>
      </c>
    </row>
    <row r="45" customFormat="false" ht="36.75" hidden="false" customHeight="true" outlineLevel="0" collapsed="false">
      <c r="A45" s="303" t="s">
        <v>245</v>
      </c>
      <c r="B45" s="288" t="s">
        <v>159</v>
      </c>
      <c r="C45" s="288" t="s">
        <v>240</v>
      </c>
      <c r="D45" s="288" t="s">
        <v>246</v>
      </c>
      <c r="E45" s="288"/>
      <c r="F45" s="288"/>
      <c r="G45" s="289" t="n">
        <f aca="false">G46</f>
        <v>1211436</v>
      </c>
      <c r="H45" s="289" t="n">
        <f aca="false">H46</f>
        <v>247794.2</v>
      </c>
      <c r="I45" s="277" t="n">
        <f aca="false">H45/G45*100</f>
        <v>20.4545844766046</v>
      </c>
    </row>
    <row r="46" customFormat="false" ht="51" hidden="false" customHeight="false" outlineLevel="0" collapsed="false">
      <c r="A46" s="279" t="s">
        <v>365</v>
      </c>
      <c r="B46" s="280" t="s">
        <v>159</v>
      </c>
      <c r="C46" s="282" t="s">
        <v>240</v>
      </c>
      <c r="D46" s="282" t="s">
        <v>246</v>
      </c>
      <c r="E46" s="282" t="s">
        <v>248</v>
      </c>
      <c r="F46" s="282"/>
      <c r="G46" s="283" t="n">
        <f aca="false">G47</f>
        <v>1211436</v>
      </c>
      <c r="H46" s="283" t="n">
        <f aca="false">H47</f>
        <v>247794.2</v>
      </c>
      <c r="I46" s="284" t="n">
        <f aca="false">H46/G46*100</f>
        <v>20.4545844766046</v>
      </c>
    </row>
    <row r="47" customFormat="false" ht="25.5" hidden="false" customHeight="false" outlineLevel="0" collapsed="false">
      <c r="A47" s="304" t="s">
        <v>249</v>
      </c>
      <c r="B47" s="280" t="s">
        <v>159</v>
      </c>
      <c r="C47" s="282" t="s">
        <v>240</v>
      </c>
      <c r="D47" s="282" t="s">
        <v>246</v>
      </c>
      <c r="E47" s="282" t="s">
        <v>250</v>
      </c>
      <c r="F47" s="282"/>
      <c r="G47" s="283" t="n">
        <f aca="false">G48+G50+G53+G55+G57</f>
        <v>1211436</v>
      </c>
      <c r="H47" s="283" t="n">
        <f aca="false">H48+H50+H53+H55+H57</f>
        <v>247794.2</v>
      </c>
      <c r="I47" s="284" t="n">
        <f aca="false">H47/G47*100</f>
        <v>20.4545844766046</v>
      </c>
    </row>
    <row r="48" customFormat="false" ht="38.25" hidden="false" customHeight="false" outlineLevel="0" collapsed="false">
      <c r="A48" s="279" t="s">
        <v>366</v>
      </c>
      <c r="B48" s="280" t="s">
        <v>159</v>
      </c>
      <c r="C48" s="282" t="s">
        <v>240</v>
      </c>
      <c r="D48" s="282" t="s">
        <v>246</v>
      </c>
      <c r="E48" s="282" t="s">
        <v>252</v>
      </c>
      <c r="F48" s="282"/>
      <c r="G48" s="283" t="n">
        <f aca="false">G49</f>
        <v>840900</v>
      </c>
      <c r="H48" s="283" t="n">
        <f aca="false">H49</f>
        <v>247794.2</v>
      </c>
      <c r="I48" s="284" t="n">
        <f aca="false">H48/G48*100</f>
        <v>29.4677369485076</v>
      </c>
    </row>
    <row r="49" customFormat="false" ht="31.5" hidden="false" customHeight="true" outlineLevel="0" collapsed="false">
      <c r="A49" s="279" t="s">
        <v>170</v>
      </c>
      <c r="B49" s="280" t="s">
        <v>159</v>
      </c>
      <c r="C49" s="282" t="s">
        <v>240</v>
      </c>
      <c r="D49" s="282" t="s">
        <v>246</v>
      </c>
      <c r="E49" s="282" t="s">
        <v>252</v>
      </c>
      <c r="F49" s="282" t="s">
        <v>171</v>
      </c>
      <c r="G49" s="283" t="n">
        <f aca="false">'расходы на 2025-2027'!U84</f>
        <v>840900</v>
      </c>
      <c r="H49" s="283" t="n">
        <f aca="false">'расходы на 2025-2027'!V84</f>
        <v>247794.2</v>
      </c>
      <c r="I49" s="284" t="n">
        <f aca="false">H49/G49*100</f>
        <v>29.4677369485076</v>
      </c>
    </row>
    <row r="50" customFormat="false" ht="33" hidden="false" customHeight="true" outlineLevel="0" collapsed="false">
      <c r="A50" s="305" t="s">
        <v>254</v>
      </c>
      <c r="B50" s="280" t="s">
        <v>159</v>
      </c>
      <c r="C50" s="282" t="s">
        <v>240</v>
      </c>
      <c r="D50" s="282" t="s">
        <v>246</v>
      </c>
      <c r="E50" s="306" t="s">
        <v>256</v>
      </c>
      <c r="F50" s="282"/>
      <c r="G50" s="283" t="n">
        <f aca="false">G51+G52</f>
        <v>315536</v>
      </c>
      <c r="H50" s="283" t="n">
        <f aca="false">H51+H52</f>
        <v>0</v>
      </c>
      <c r="I50" s="284" t="n">
        <f aca="false">H50/G50*100</f>
        <v>0</v>
      </c>
    </row>
    <row r="51" customFormat="false" ht="33" hidden="false" customHeight="true" outlineLevel="0" collapsed="false">
      <c r="A51" s="279" t="s">
        <v>357</v>
      </c>
      <c r="B51" s="280" t="s">
        <v>159</v>
      </c>
      <c r="C51" s="282" t="s">
        <v>240</v>
      </c>
      <c r="D51" s="282" t="s">
        <v>246</v>
      </c>
      <c r="E51" s="306" t="s">
        <v>256</v>
      </c>
      <c r="F51" s="282" t="s">
        <v>272</v>
      </c>
      <c r="G51" s="283" t="n">
        <f aca="false">'расходы на 2025-2027'!U92</f>
        <v>165536</v>
      </c>
      <c r="H51" s="283" t="n">
        <f aca="false">'расходы на 2025-2027'!V92</f>
        <v>0</v>
      </c>
      <c r="I51" s="284" t="n">
        <f aca="false">H51/G51*100</f>
        <v>0</v>
      </c>
    </row>
    <row r="52" customFormat="false" ht="41.25" hidden="false" customHeight="true" outlineLevel="0" collapsed="false">
      <c r="A52" s="201" t="s">
        <v>258</v>
      </c>
      <c r="B52" s="280" t="s">
        <v>159</v>
      </c>
      <c r="C52" s="282" t="s">
        <v>240</v>
      </c>
      <c r="D52" s="282" t="s">
        <v>246</v>
      </c>
      <c r="E52" s="306" t="s">
        <v>256</v>
      </c>
      <c r="F52" s="282" t="s">
        <v>259</v>
      </c>
      <c r="G52" s="283" t="n">
        <f aca="false">'расходы на 2025-2027'!U97</f>
        <v>150000</v>
      </c>
      <c r="H52" s="283" t="n">
        <f aca="false">'расходы на 2025-2027'!V97</f>
        <v>0</v>
      </c>
      <c r="I52" s="284" t="n">
        <f aca="false">H52/G52*100</f>
        <v>0</v>
      </c>
    </row>
    <row r="53" customFormat="false" ht="33" hidden="false" customHeight="true" outlineLevel="0" collapsed="false">
      <c r="A53" s="307" t="s">
        <v>254</v>
      </c>
      <c r="B53" s="282" t="s">
        <v>159</v>
      </c>
      <c r="C53" s="282" t="s">
        <v>240</v>
      </c>
      <c r="D53" s="282" t="s">
        <v>246</v>
      </c>
      <c r="E53" s="306" t="s">
        <v>255</v>
      </c>
      <c r="F53" s="282"/>
      <c r="G53" s="283" t="n">
        <f aca="false">G54</f>
        <v>9000</v>
      </c>
      <c r="H53" s="283" t="n">
        <f aca="false">H54</f>
        <v>0</v>
      </c>
      <c r="I53" s="284" t="n">
        <f aca="false">H53/G53*100</f>
        <v>0</v>
      </c>
    </row>
    <row r="54" customFormat="false" ht="33" hidden="false" customHeight="true" outlineLevel="0" collapsed="false">
      <c r="A54" s="279" t="s">
        <v>357</v>
      </c>
      <c r="B54" s="282" t="s">
        <v>159</v>
      </c>
      <c r="C54" s="282" t="s">
        <v>240</v>
      </c>
      <c r="D54" s="282" t="s">
        <v>246</v>
      </c>
      <c r="E54" s="306" t="s">
        <v>255</v>
      </c>
      <c r="F54" s="282" t="s">
        <v>272</v>
      </c>
      <c r="G54" s="283" t="n">
        <f aca="false">'расходы на 2025-2027'!U95</f>
        <v>9000</v>
      </c>
      <c r="H54" s="283" t="n">
        <f aca="false">'расходы на 2025-2027'!V95</f>
        <v>0</v>
      </c>
      <c r="I54" s="284" t="n">
        <f aca="false">H54/G54*100</f>
        <v>0</v>
      </c>
    </row>
    <row r="55" customFormat="false" ht="20.25" hidden="false" customHeight="true" outlineLevel="0" collapsed="false">
      <c r="A55" s="161" t="s">
        <v>260</v>
      </c>
      <c r="B55" s="282" t="s">
        <v>159</v>
      </c>
      <c r="C55" s="282" t="s">
        <v>240</v>
      </c>
      <c r="D55" s="282" t="s">
        <v>246</v>
      </c>
      <c r="E55" s="306" t="s">
        <v>261</v>
      </c>
      <c r="F55" s="282"/>
      <c r="G55" s="283" t="n">
        <f aca="false">G56</f>
        <v>45000</v>
      </c>
      <c r="H55" s="283" t="n">
        <f aca="false">H56</f>
        <v>0</v>
      </c>
      <c r="I55" s="284" t="n">
        <f aca="false">H55/G55*100</f>
        <v>0</v>
      </c>
    </row>
    <row r="56" customFormat="false" ht="33" hidden="false" customHeight="true" outlineLevel="0" collapsed="false">
      <c r="A56" s="279" t="s">
        <v>357</v>
      </c>
      <c r="B56" s="282" t="s">
        <v>159</v>
      </c>
      <c r="C56" s="282" t="s">
        <v>240</v>
      </c>
      <c r="D56" s="282" t="s">
        <v>246</v>
      </c>
      <c r="E56" s="306" t="s">
        <v>261</v>
      </c>
      <c r="F56" s="282" t="s">
        <v>272</v>
      </c>
      <c r="G56" s="283" t="n">
        <f aca="false">'расходы на 2025-2027'!U100</f>
        <v>45000</v>
      </c>
      <c r="H56" s="283" t="n">
        <f aca="false">'расходы на 2025-2027'!V100</f>
        <v>0</v>
      </c>
      <c r="I56" s="284" t="n">
        <f aca="false">H56/G56*100</f>
        <v>0</v>
      </c>
    </row>
    <row r="57" customFormat="false" ht="27.75" hidden="false" customHeight="true" outlineLevel="0" collapsed="false">
      <c r="A57" s="160" t="s">
        <v>367</v>
      </c>
      <c r="B57" s="280" t="s">
        <v>159</v>
      </c>
      <c r="C57" s="282" t="s">
        <v>240</v>
      </c>
      <c r="D57" s="282" t="s">
        <v>246</v>
      </c>
      <c r="E57" s="306" t="s">
        <v>262</v>
      </c>
      <c r="F57" s="282"/>
      <c r="G57" s="283" t="n">
        <f aca="false">G58</f>
        <v>1000</v>
      </c>
      <c r="H57" s="283" t="n">
        <f aca="false">H58</f>
        <v>0</v>
      </c>
      <c r="I57" s="284" t="n">
        <f aca="false">H57/G57*100</f>
        <v>0</v>
      </c>
    </row>
    <row r="58" customFormat="false" ht="21" hidden="false" customHeight="true" outlineLevel="0" collapsed="false">
      <c r="A58" s="279" t="s">
        <v>357</v>
      </c>
      <c r="B58" s="280" t="s">
        <v>159</v>
      </c>
      <c r="C58" s="282" t="s">
        <v>240</v>
      </c>
      <c r="D58" s="282" t="s">
        <v>246</v>
      </c>
      <c r="E58" s="306" t="s">
        <v>262</v>
      </c>
      <c r="F58" s="282" t="s">
        <v>272</v>
      </c>
      <c r="G58" s="283" t="n">
        <f aca="false">'расходы на 2025-2027'!U103</f>
        <v>1000</v>
      </c>
      <c r="H58" s="283" t="n">
        <f aca="false">'расходы на 2025-2027'!V103</f>
        <v>0</v>
      </c>
      <c r="I58" s="284" t="n">
        <f aca="false">H58/G58*100</f>
        <v>0</v>
      </c>
    </row>
    <row r="59" customFormat="false" ht="12.75" hidden="false" customHeight="false" outlineLevel="0" collapsed="false">
      <c r="A59" s="287" t="s">
        <v>273</v>
      </c>
      <c r="B59" s="288" t="s">
        <v>159</v>
      </c>
      <c r="C59" s="292" t="s">
        <v>179</v>
      </c>
      <c r="D59" s="292" t="s">
        <v>274</v>
      </c>
      <c r="E59" s="292"/>
      <c r="F59" s="292"/>
      <c r="G59" s="308" t="n">
        <f aca="false">G60</f>
        <v>2207162.61</v>
      </c>
      <c r="H59" s="308" t="n">
        <f aca="false">H60</f>
        <v>720620.26</v>
      </c>
      <c r="I59" s="277" t="n">
        <f aca="false">H59/G59*100</f>
        <v>32.6491694239057</v>
      </c>
    </row>
    <row r="60" customFormat="false" ht="38.25" hidden="false" customHeight="false" outlineLevel="0" collapsed="false">
      <c r="A60" s="279" t="s">
        <v>353</v>
      </c>
      <c r="B60" s="280" t="s">
        <v>159</v>
      </c>
      <c r="C60" s="282" t="s">
        <v>179</v>
      </c>
      <c r="D60" s="282" t="s">
        <v>274</v>
      </c>
      <c r="E60" s="282" t="s">
        <v>368</v>
      </c>
      <c r="F60" s="280"/>
      <c r="G60" s="283" t="n">
        <f aca="false">G61</f>
        <v>2207162.61</v>
      </c>
      <c r="H60" s="283" t="n">
        <f aca="false">H61</f>
        <v>720620.26</v>
      </c>
      <c r="I60" s="284" t="n">
        <f aca="false">H60/G60*100</f>
        <v>32.6491694239057</v>
      </c>
    </row>
    <row r="61" customFormat="false" ht="12.75" hidden="false" customHeight="false" outlineLevel="0" collapsed="false">
      <c r="A61" s="279" t="s">
        <v>230</v>
      </c>
      <c r="B61" s="280" t="s">
        <v>159</v>
      </c>
      <c r="C61" s="282" t="s">
        <v>179</v>
      </c>
      <c r="D61" s="282" t="s">
        <v>274</v>
      </c>
      <c r="E61" s="282" t="s">
        <v>275</v>
      </c>
      <c r="F61" s="280"/>
      <c r="G61" s="283" t="n">
        <f aca="false">G62</f>
        <v>2207162.61</v>
      </c>
      <c r="H61" s="283" t="n">
        <f aca="false">H62</f>
        <v>720620.26</v>
      </c>
      <c r="I61" s="284" t="n">
        <f aca="false">H61/G61*100</f>
        <v>32.6491694239057</v>
      </c>
    </row>
    <row r="62" customFormat="false" ht="42" hidden="false" customHeight="true" outlineLevel="0" collapsed="false">
      <c r="A62" s="279" t="s">
        <v>366</v>
      </c>
      <c r="B62" s="280" t="s">
        <v>159</v>
      </c>
      <c r="C62" s="282" t="s">
        <v>179</v>
      </c>
      <c r="D62" s="282" t="s">
        <v>274</v>
      </c>
      <c r="E62" s="280" t="s">
        <v>277</v>
      </c>
      <c r="F62" s="282"/>
      <c r="G62" s="283" t="n">
        <f aca="false">G63</f>
        <v>2207162.61</v>
      </c>
      <c r="H62" s="283" t="n">
        <f aca="false">H63</f>
        <v>720620.26</v>
      </c>
      <c r="I62" s="284" t="n">
        <f aca="false">H62/G62*100</f>
        <v>32.6491694239057</v>
      </c>
    </row>
    <row r="63" customFormat="false" ht="31.5" hidden="false" customHeight="true" outlineLevel="0" collapsed="false">
      <c r="A63" s="279" t="s">
        <v>170</v>
      </c>
      <c r="B63" s="280" t="s">
        <v>159</v>
      </c>
      <c r="C63" s="282" t="s">
        <v>179</v>
      </c>
      <c r="D63" s="282" t="s">
        <v>274</v>
      </c>
      <c r="E63" s="280" t="s">
        <v>277</v>
      </c>
      <c r="F63" s="309" t="s">
        <v>171</v>
      </c>
      <c r="G63" s="283" t="n">
        <f aca="false">'расходы на 2025-2027'!U117</f>
        <v>2207162.61</v>
      </c>
      <c r="H63" s="283" t="n">
        <f aca="false">'расходы на 2025-2027'!V117</f>
        <v>720620.26</v>
      </c>
      <c r="I63" s="284" t="n">
        <f aca="false">H63/G63*100</f>
        <v>32.6491694239057</v>
      </c>
    </row>
    <row r="64" customFormat="false" ht="18" hidden="false" customHeight="true" outlineLevel="0" collapsed="false">
      <c r="A64" s="273" t="s">
        <v>278</v>
      </c>
      <c r="B64" s="274" t="s">
        <v>159</v>
      </c>
      <c r="C64" s="275" t="s">
        <v>279</v>
      </c>
      <c r="D64" s="275"/>
      <c r="E64" s="274"/>
      <c r="F64" s="275"/>
      <c r="G64" s="278" t="n">
        <f aca="false">G65</f>
        <v>2046141.65</v>
      </c>
      <c r="H64" s="278" t="n">
        <f aca="false">H65</f>
        <v>1537113.83</v>
      </c>
      <c r="I64" s="277" t="n">
        <f aca="false">H64/G64*100</f>
        <v>75.1225522436338</v>
      </c>
    </row>
    <row r="65" customFormat="false" ht="12.75" hidden="false" customHeight="false" outlineLevel="0" collapsed="false">
      <c r="A65" s="287" t="s">
        <v>280</v>
      </c>
      <c r="B65" s="288" t="s">
        <v>159</v>
      </c>
      <c r="C65" s="292" t="s">
        <v>279</v>
      </c>
      <c r="D65" s="292" t="s">
        <v>240</v>
      </c>
      <c r="E65" s="292"/>
      <c r="F65" s="292"/>
      <c r="G65" s="276" t="n">
        <f aca="false">G66</f>
        <v>2046141.65</v>
      </c>
      <c r="H65" s="276" t="n">
        <f aca="false">H66</f>
        <v>1537113.83</v>
      </c>
      <c r="I65" s="277" t="n">
        <f aca="false">H65/G65*100</f>
        <v>75.1225522436338</v>
      </c>
    </row>
    <row r="66" customFormat="false" ht="51" hidden="false" customHeight="false" outlineLevel="0" collapsed="false">
      <c r="A66" s="304" t="s">
        <v>281</v>
      </c>
      <c r="B66" s="280" t="s">
        <v>159</v>
      </c>
      <c r="C66" s="282" t="s">
        <v>279</v>
      </c>
      <c r="D66" s="282" t="s">
        <v>240</v>
      </c>
      <c r="E66" s="282" t="s">
        <v>282</v>
      </c>
      <c r="F66" s="292"/>
      <c r="G66" s="299" t="n">
        <f aca="false">G67</f>
        <v>2046141.65</v>
      </c>
      <c r="H66" s="299" t="n">
        <f aca="false">H67</f>
        <v>1537113.83</v>
      </c>
      <c r="I66" s="284" t="n">
        <f aca="false">H66/G66*100</f>
        <v>75.1225522436338</v>
      </c>
    </row>
    <row r="67" customFormat="false" ht="25.5" hidden="false" customHeight="false" outlineLevel="0" collapsed="false">
      <c r="A67" s="304" t="s">
        <v>283</v>
      </c>
      <c r="B67" s="280" t="s">
        <v>159</v>
      </c>
      <c r="C67" s="282" t="s">
        <v>279</v>
      </c>
      <c r="D67" s="282" t="s">
        <v>240</v>
      </c>
      <c r="E67" s="282" t="s">
        <v>284</v>
      </c>
      <c r="F67" s="292"/>
      <c r="G67" s="299" t="n">
        <f aca="false">G68+G70+G72</f>
        <v>2046141.65</v>
      </c>
      <c r="H67" s="299" t="n">
        <f aca="false">H68+H70+H72</f>
        <v>1537113.83</v>
      </c>
      <c r="I67" s="284" t="n">
        <f aca="false">H67/G67*100</f>
        <v>75.1225522436338</v>
      </c>
    </row>
    <row r="68" customFormat="false" ht="38.25" hidden="false" customHeight="false" outlineLevel="0" collapsed="false">
      <c r="A68" s="304" t="s">
        <v>285</v>
      </c>
      <c r="B68" s="280" t="s">
        <v>159</v>
      </c>
      <c r="C68" s="282" t="s">
        <v>279</v>
      </c>
      <c r="D68" s="282" t="s">
        <v>240</v>
      </c>
      <c r="E68" s="282" t="s">
        <v>286</v>
      </c>
      <c r="F68" s="282"/>
      <c r="G68" s="299" t="n">
        <f aca="false">G69</f>
        <v>876501.65</v>
      </c>
      <c r="H68" s="299" t="n">
        <f aca="false">H69</f>
        <v>526625.84</v>
      </c>
      <c r="I68" s="284" t="n">
        <f aca="false">H68/G68*100</f>
        <v>60.0826980759249</v>
      </c>
    </row>
    <row r="69" customFormat="false" ht="31.5" hidden="false" customHeight="true" outlineLevel="0" collapsed="false">
      <c r="A69" s="279" t="s">
        <v>357</v>
      </c>
      <c r="B69" s="280" t="s">
        <v>159</v>
      </c>
      <c r="C69" s="282" t="s">
        <v>279</v>
      </c>
      <c r="D69" s="282" t="s">
        <v>240</v>
      </c>
      <c r="E69" s="282" t="s">
        <v>286</v>
      </c>
      <c r="F69" s="282" t="s">
        <v>272</v>
      </c>
      <c r="G69" s="299" t="n">
        <f aca="false">'расходы на 2025-2027'!U125</f>
        <v>876501.65</v>
      </c>
      <c r="H69" s="299" t="n">
        <f aca="false">'расходы на 2025-2027'!V125</f>
        <v>526625.84</v>
      </c>
      <c r="I69" s="284" t="n">
        <f aca="false">H69/G69*100</f>
        <v>60.0826980759249</v>
      </c>
    </row>
    <row r="70" customFormat="false" ht="31.5" hidden="false" customHeight="true" outlineLevel="0" collapsed="false">
      <c r="A70" s="310" t="s">
        <v>291</v>
      </c>
      <c r="B70" s="280" t="s">
        <v>159</v>
      </c>
      <c r="C70" s="282" t="s">
        <v>279</v>
      </c>
      <c r="D70" s="282" t="s">
        <v>240</v>
      </c>
      <c r="E70" s="144" t="s">
        <v>292</v>
      </c>
      <c r="F70" s="282"/>
      <c r="G70" s="299" t="n">
        <f aca="false">G71</f>
        <v>1139640</v>
      </c>
      <c r="H70" s="299" t="n">
        <f aca="false">H71</f>
        <v>1010487.99</v>
      </c>
      <c r="I70" s="284" t="n">
        <f aca="false">H70/G70*100</f>
        <v>88.667297567653</v>
      </c>
    </row>
    <row r="71" customFormat="false" ht="31.5" hidden="false" customHeight="true" outlineLevel="0" collapsed="false">
      <c r="A71" s="279" t="s">
        <v>357</v>
      </c>
      <c r="B71" s="280" t="s">
        <v>159</v>
      </c>
      <c r="C71" s="282" t="s">
        <v>279</v>
      </c>
      <c r="D71" s="282" t="s">
        <v>240</v>
      </c>
      <c r="E71" s="144" t="s">
        <v>292</v>
      </c>
      <c r="F71" s="282" t="s">
        <v>272</v>
      </c>
      <c r="G71" s="299" t="n">
        <f aca="false">'расходы на 2025-2027'!U133</f>
        <v>1139640</v>
      </c>
      <c r="H71" s="299" t="n">
        <f aca="false">'расходы на 2025-2027'!V133</f>
        <v>1010487.99</v>
      </c>
      <c r="I71" s="284" t="n">
        <f aca="false">H71/G71*100</f>
        <v>88.667297567653</v>
      </c>
    </row>
    <row r="72" customFormat="false" ht="31.5" hidden="false" customHeight="true" outlineLevel="0" collapsed="false">
      <c r="A72" s="310" t="s">
        <v>291</v>
      </c>
      <c r="B72" s="280" t="s">
        <v>159</v>
      </c>
      <c r="C72" s="282" t="s">
        <v>279</v>
      </c>
      <c r="D72" s="282" t="s">
        <v>240</v>
      </c>
      <c r="E72" s="144" t="s">
        <v>294</v>
      </c>
      <c r="F72" s="282"/>
      <c r="G72" s="299" t="n">
        <f aca="false">G73</f>
        <v>30000</v>
      </c>
      <c r="H72" s="299" t="n">
        <f aca="false">H73</f>
        <v>0</v>
      </c>
      <c r="I72" s="284" t="n">
        <f aca="false">H72/G72*100</f>
        <v>0</v>
      </c>
    </row>
    <row r="73" customFormat="false" ht="31.5" hidden="false" customHeight="true" outlineLevel="0" collapsed="false">
      <c r="A73" s="279" t="s">
        <v>357</v>
      </c>
      <c r="B73" s="280" t="s">
        <v>159</v>
      </c>
      <c r="C73" s="282" t="s">
        <v>279</v>
      </c>
      <c r="D73" s="282" t="s">
        <v>240</v>
      </c>
      <c r="E73" s="144" t="s">
        <v>294</v>
      </c>
      <c r="F73" s="282" t="s">
        <v>272</v>
      </c>
      <c r="G73" s="299" t="n">
        <f aca="false">'расходы на 2025-2027'!U135</f>
        <v>30000</v>
      </c>
      <c r="H73" s="299" t="n">
        <f aca="false">'расходы на 2025-2027'!V135</f>
        <v>0</v>
      </c>
      <c r="I73" s="284" t="n">
        <f aca="false">H73/G73*100</f>
        <v>0</v>
      </c>
    </row>
    <row r="74" customFormat="false" ht="12.75" hidden="false" customHeight="false" outlineLevel="0" collapsed="false">
      <c r="A74" s="273" t="s">
        <v>369</v>
      </c>
      <c r="B74" s="274" t="s">
        <v>159</v>
      </c>
      <c r="C74" s="275" t="s">
        <v>296</v>
      </c>
      <c r="D74" s="275"/>
      <c r="E74" s="275"/>
      <c r="F74" s="275"/>
      <c r="G74" s="276" t="n">
        <f aca="false">G76+G83</f>
        <v>6477600</v>
      </c>
      <c r="H74" s="276" t="n">
        <f aca="false">H76+H83</f>
        <v>872219.29</v>
      </c>
      <c r="I74" s="277" t="n">
        <f aca="false">H74/G74*100</f>
        <v>13.4651613251822</v>
      </c>
    </row>
    <row r="75" customFormat="false" ht="12.75" hidden="false" customHeight="false" outlineLevel="0" collapsed="false">
      <c r="A75" s="273" t="s">
        <v>297</v>
      </c>
      <c r="B75" s="288" t="s">
        <v>159</v>
      </c>
      <c r="C75" s="288" t="s">
        <v>296</v>
      </c>
      <c r="D75" s="288" t="s">
        <v>161</v>
      </c>
      <c r="E75" s="292"/>
      <c r="F75" s="292"/>
      <c r="G75" s="289" t="n">
        <f aca="false">G76</f>
        <v>4849300</v>
      </c>
      <c r="H75" s="289" t="n">
        <f aca="false">H76</f>
        <v>556735.54</v>
      </c>
      <c r="I75" s="277" t="n">
        <f aca="false">H75/G75*100</f>
        <v>11.4807403130349</v>
      </c>
    </row>
    <row r="76" customFormat="false" ht="25.5" hidden="false" customHeight="false" outlineLevel="0" collapsed="false">
      <c r="A76" s="304" t="s">
        <v>370</v>
      </c>
      <c r="B76" s="280" t="s">
        <v>159</v>
      </c>
      <c r="C76" s="282" t="s">
        <v>296</v>
      </c>
      <c r="D76" s="280" t="s">
        <v>161</v>
      </c>
      <c r="E76" s="282" t="s">
        <v>299</v>
      </c>
      <c r="F76" s="280"/>
      <c r="G76" s="300" t="n">
        <f aca="false">G77</f>
        <v>4849300</v>
      </c>
      <c r="H76" s="300" t="n">
        <f aca="false">H77</f>
        <v>556735.54</v>
      </c>
      <c r="I76" s="284" t="n">
        <f aca="false">H76/G76*100</f>
        <v>11.4807403130349</v>
      </c>
    </row>
    <row r="77" customFormat="false" ht="49.5" hidden="false" customHeight="true" outlineLevel="0" collapsed="false">
      <c r="A77" s="304" t="s">
        <v>371</v>
      </c>
      <c r="B77" s="280" t="s">
        <v>159</v>
      </c>
      <c r="C77" s="282" t="s">
        <v>296</v>
      </c>
      <c r="D77" s="280" t="s">
        <v>161</v>
      </c>
      <c r="E77" s="282" t="s">
        <v>372</v>
      </c>
      <c r="F77" s="280"/>
      <c r="G77" s="300" t="n">
        <f aca="false">G78</f>
        <v>4849300</v>
      </c>
      <c r="H77" s="300" t="n">
        <f aca="false">H78</f>
        <v>556735.54</v>
      </c>
      <c r="I77" s="284" t="n">
        <f aca="false">H77/G77*100</f>
        <v>11.4807403130349</v>
      </c>
    </row>
    <row r="78" customFormat="false" ht="46.5" hidden="false" customHeight="true" outlineLevel="0" collapsed="false">
      <c r="A78" s="304" t="s">
        <v>373</v>
      </c>
      <c r="B78" s="280" t="s">
        <v>159</v>
      </c>
      <c r="C78" s="282" t="s">
        <v>296</v>
      </c>
      <c r="D78" s="280" t="s">
        <v>161</v>
      </c>
      <c r="E78" s="282" t="s">
        <v>303</v>
      </c>
      <c r="F78" s="280"/>
      <c r="G78" s="300" t="n">
        <f aca="false">G79</f>
        <v>4849300</v>
      </c>
      <c r="H78" s="300" t="n">
        <f aca="false">H79</f>
        <v>556735.54</v>
      </c>
      <c r="I78" s="284" t="n">
        <f aca="false">H78/G78*100</f>
        <v>11.4807403130349</v>
      </c>
    </row>
    <row r="79" customFormat="false" ht="25.5" hidden="false" customHeight="false" outlineLevel="0" collapsed="false">
      <c r="A79" s="304" t="s">
        <v>304</v>
      </c>
      <c r="B79" s="280" t="s">
        <v>159</v>
      </c>
      <c r="C79" s="282" t="s">
        <v>296</v>
      </c>
      <c r="D79" s="280" t="s">
        <v>161</v>
      </c>
      <c r="E79" s="282" t="s">
        <v>305</v>
      </c>
      <c r="F79" s="282"/>
      <c r="G79" s="300" t="n">
        <f aca="false">G80+G81+G82</f>
        <v>4849300</v>
      </c>
      <c r="H79" s="300" t="n">
        <f aca="false">H80+H81+H82</f>
        <v>556735.54</v>
      </c>
      <c r="I79" s="284" t="n">
        <f aca="false">H79/G79*100</f>
        <v>11.4807403130349</v>
      </c>
    </row>
    <row r="80" customFormat="false" ht="12.75" hidden="false" customHeight="false" outlineLevel="0" collapsed="false">
      <c r="A80" s="279" t="s">
        <v>306</v>
      </c>
      <c r="B80" s="280" t="s">
        <v>159</v>
      </c>
      <c r="C80" s="282" t="s">
        <v>296</v>
      </c>
      <c r="D80" s="280" t="s">
        <v>161</v>
      </c>
      <c r="E80" s="282" t="s">
        <v>305</v>
      </c>
      <c r="F80" s="282" t="s">
        <v>307</v>
      </c>
      <c r="G80" s="300" t="n">
        <f aca="false">'расходы на 2025-2027'!U142</f>
        <v>2123300</v>
      </c>
      <c r="H80" s="300" t="n">
        <f aca="false">'расходы на 2025-2027'!V142</f>
        <v>424318.23</v>
      </c>
      <c r="I80" s="284" t="n">
        <f aca="false">H80/G80*100</f>
        <v>19.9839038289455</v>
      </c>
    </row>
    <row r="81" customFormat="false" ht="24.75" hidden="false" customHeight="true" outlineLevel="0" collapsed="false">
      <c r="A81" s="279" t="s">
        <v>357</v>
      </c>
      <c r="B81" s="280" t="s">
        <v>159</v>
      </c>
      <c r="C81" s="311" t="s">
        <v>296</v>
      </c>
      <c r="D81" s="309" t="s">
        <v>161</v>
      </c>
      <c r="E81" s="282" t="s">
        <v>305</v>
      </c>
      <c r="F81" s="282" t="s">
        <v>272</v>
      </c>
      <c r="G81" s="300" t="n">
        <f aca="false">'расходы на 2025-2027'!U143+'расходы на 2025-2027'!U144+'расходы на 2025-2027'!U145</f>
        <v>2725000</v>
      </c>
      <c r="H81" s="300" t="n">
        <f aca="false">'расходы на 2025-2027'!V143+'расходы на 2025-2027'!V144+'расходы на 2025-2027'!V145</f>
        <v>132417.31</v>
      </c>
      <c r="I81" s="284" t="n">
        <f aca="false">H81/G81*100</f>
        <v>4.85935082568807</v>
      </c>
    </row>
    <row r="82" customFormat="false" ht="12.75" hidden="false" customHeight="false" outlineLevel="0" collapsed="false">
      <c r="A82" s="312" t="s">
        <v>374</v>
      </c>
      <c r="B82" s="280" t="s">
        <v>159</v>
      </c>
      <c r="C82" s="311" t="s">
        <v>296</v>
      </c>
      <c r="D82" s="309" t="s">
        <v>161</v>
      </c>
      <c r="E82" s="282" t="s">
        <v>305</v>
      </c>
      <c r="F82" s="282" t="s">
        <v>359</v>
      </c>
      <c r="G82" s="300" t="n">
        <f aca="false">'расходы на 2025-2027'!U146</f>
        <v>1000</v>
      </c>
      <c r="H82" s="300" t="n">
        <f aca="false">'расходы на 2025-2027'!V146</f>
        <v>0</v>
      </c>
      <c r="I82" s="284" t="n">
        <f aca="false">H82/G82*100</f>
        <v>0</v>
      </c>
    </row>
    <row r="83" customFormat="false" ht="12.75" hidden="false" customHeight="false" outlineLevel="0" collapsed="false">
      <c r="A83" s="287" t="s">
        <v>317</v>
      </c>
      <c r="B83" s="288" t="s">
        <v>159</v>
      </c>
      <c r="C83" s="292" t="s">
        <v>296</v>
      </c>
      <c r="D83" s="292" t="s">
        <v>179</v>
      </c>
      <c r="E83" s="292"/>
      <c r="F83" s="292"/>
      <c r="G83" s="308" t="n">
        <f aca="false">G87</f>
        <v>1628300</v>
      </c>
      <c r="H83" s="308" t="n">
        <f aca="false">H87</f>
        <v>315483.75</v>
      </c>
      <c r="I83" s="277" t="n">
        <f aca="false">H83/G83*100</f>
        <v>19.3750383835902</v>
      </c>
    </row>
    <row r="84" customFormat="false" ht="25.5" hidden="false" customHeight="false" outlineLevel="0" collapsed="false">
      <c r="A84" s="279" t="s">
        <v>370</v>
      </c>
      <c r="B84" s="280" t="s">
        <v>159</v>
      </c>
      <c r="C84" s="282" t="s">
        <v>296</v>
      </c>
      <c r="D84" s="280" t="s">
        <v>179</v>
      </c>
      <c r="E84" s="282" t="s">
        <v>299</v>
      </c>
      <c r="F84" s="292"/>
      <c r="G84" s="299" t="n">
        <f aca="false">G85</f>
        <v>1628300</v>
      </c>
      <c r="H84" s="299" t="n">
        <f aca="false">H85</f>
        <v>315483.75</v>
      </c>
      <c r="I84" s="284" t="n">
        <f aca="false">H84/G84*100</f>
        <v>19.3750383835902</v>
      </c>
    </row>
    <row r="85" customFormat="false" ht="38.25" hidden="false" customHeight="false" outlineLevel="0" collapsed="false">
      <c r="A85" s="279" t="s">
        <v>375</v>
      </c>
      <c r="B85" s="280" t="s">
        <v>159</v>
      </c>
      <c r="C85" s="282" t="s">
        <v>296</v>
      </c>
      <c r="D85" s="280" t="s">
        <v>179</v>
      </c>
      <c r="E85" s="282" t="s">
        <v>372</v>
      </c>
      <c r="F85" s="292"/>
      <c r="G85" s="299" t="n">
        <f aca="false">G86</f>
        <v>1628300</v>
      </c>
      <c r="H85" s="299" t="n">
        <f aca="false">H86</f>
        <v>315483.75</v>
      </c>
      <c r="I85" s="284" t="n">
        <f aca="false">H85/G85*100</f>
        <v>19.3750383835902</v>
      </c>
    </row>
    <row r="86" customFormat="false" ht="12.75" hidden="false" customHeight="false" outlineLevel="0" collapsed="false">
      <c r="A86" s="312" t="s">
        <v>320</v>
      </c>
      <c r="B86" s="280" t="s">
        <v>159</v>
      </c>
      <c r="C86" s="282" t="s">
        <v>296</v>
      </c>
      <c r="D86" s="282" t="s">
        <v>179</v>
      </c>
      <c r="E86" s="282" t="s">
        <v>321</v>
      </c>
      <c r="F86" s="292"/>
      <c r="G86" s="299" t="n">
        <f aca="false">G87</f>
        <v>1628300</v>
      </c>
      <c r="H86" s="299" t="n">
        <f aca="false">H87</f>
        <v>315483.75</v>
      </c>
      <c r="I86" s="284" t="n">
        <f aca="false">H86/G86*100</f>
        <v>19.3750383835902</v>
      </c>
    </row>
    <row r="87" customFormat="false" ht="38.25" hidden="false" customHeight="false" outlineLevel="0" collapsed="false">
      <c r="A87" s="279" t="s">
        <v>366</v>
      </c>
      <c r="B87" s="280" t="s">
        <v>159</v>
      </c>
      <c r="C87" s="280" t="s">
        <v>296</v>
      </c>
      <c r="D87" s="280" t="s">
        <v>179</v>
      </c>
      <c r="E87" s="280" t="s">
        <v>322</v>
      </c>
      <c r="F87" s="282"/>
      <c r="G87" s="283" t="n">
        <f aca="false">G88+G89</f>
        <v>1628300</v>
      </c>
      <c r="H87" s="283" t="n">
        <f aca="false">H88+H89</f>
        <v>315483.75</v>
      </c>
      <c r="I87" s="284" t="n">
        <f aca="false">H87/G87*100</f>
        <v>19.3750383835902</v>
      </c>
    </row>
    <row r="88" customFormat="false" ht="25.5" hidden="false" customHeight="false" outlineLevel="0" collapsed="false">
      <c r="A88" s="279" t="s">
        <v>170</v>
      </c>
      <c r="B88" s="280" t="s">
        <v>159</v>
      </c>
      <c r="C88" s="280" t="s">
        <v>296</v>
      </c>
      <c r="D88" s="280" t="s">
        <v>179</v>
      </c>
      <c r="E88" s="280" t="s">
        <v>322</v>
      </c>
      <c r="F88" s="309" t="s">
        <v>171</v>
      </c>
      <c r="G88" s="283" t="n">
        <f aca="false">'расходы на 2025-2027'!U163</f>
        <v>1483300</v>
      </c>
      <c r="H88" s="283" t="n">
        <f aca="false">'расходы на 2025-2027'!V163</f>
        <v>315483.75</v>
      </c>
      <c r="I88" s="284" t="n">
        <f aca="false">H88/G88*100</f>
        <v>21.2690453718061</v>
      </c>
    </row>
    <row r="89" customFormat="false" ht="32.25" hidden="false" customHeight="true" outlineLevel="0" collapsed="false">
      <c r="A89" s="279" t="s">
        <v>357</v>
      </c>
      <c r="B89" s="313" t="s">
        <v>159</v>
      </c>
      <c r="C89" s="313" t="s">
        <v>296</v>
      </c>
      <c r="D89" s="313" t="s">
        <v>179</v>
      </c>
      <c r="E89" s="313" t="s">
        <v>322</v>
      </c>
      <c r="F89" s="306" t="s">
        <v>272</v>
      </c>
      <c r="G89" s="314" t="n">
        <f aca="false">'расходы на 2025-2027'!U164+'расходы на 2025-2027'!U165</f>
        <v>145000</v>
      </c>
      <c r="H89" s="314" t="n">
        <f aca="false">'расходы на 2025-2027'!V164+'расходы на 2025-2027'!V165</f>
        <v>0</v>
      </c>
      <c r="I89" s="284" t="n">
        <f aca="false">H89/G89*100</f>
        <v>0</v>
      </c>
    </row>
    <row r="90" customFormat="false" ht="15.6" hidden="false" customHeight="true" outlineLevel="0" collapsed="false">
      <c r="A90" s="156" t="s">
        <v>324</v>
      </c>
      <c r="B90" s="274" t="s">
        <v>159</v>
      </c>
      <c r="C90" s="274" t="s">
        <v>246</v>
      </c>
      <c r="D90" s="274"/>
      <c r="E90" s="274"/>
      <c r="F90" s="275"/>
      <c r="G90" s="278" t="n">
        <f aca="false">G91+G96</f>
        <v>219000</v>
      </c>
      <c r="H90" s="278" t="n">
        <f aca="false">H91+H96</f>
        <v>54175.7</v>
      </c>
      <c r="I90" s="277" t="n">
        <f aca="false">H90/G90*100</f>
        <v>24.7377625570776</v>
      </c>
    </row>
    <row r="91" customFormat="false" ht="12.75" hidden="false" customHeight="false" outlineLevel="0" collapsed="false">
      <c r="A91" s="287" t="s">
        <v>325</v>
      </c>
      <c r="B91" s="288" t="s">
        <v>159</v>
      </c>
      <c r="C91" s="288" t="s">
        <v>246</v>
      </c>
      <c r="D91" s="288" t="s">
        <v>161</v>
      </c>
      <c r="E91" s="288"/>
      <c r="F91" s="292"/>
      <c r="G91" s="289" t="n">
        <f aca="false">G92</f>
        <v>170000</v>
      </c>
      <c r="H91" s="289" t="n">
        <f aca="false">H92</f>
        <v>27931.94</v>
      </c>
      <c r="I91" s="277" t="n">
        <f aca="false">H91/G91*100</f>
        <v>16.4305529411765</v>
      </c>
    </row>
    <row r="92" customFormat="false" ht="25.5" hidden="false" customHeight="false" outlineLevel="0" collapsed="false">
      <c r="A92" s="188" t="s">
        <v>326</v>
      </c>
      <c r="B92" s="280" t="s">
        <v>159</v>
      </c>
      <c r="C92" s="280" t="s">
        <v>246</v>
      </c>
      <c r="D92" s="280" t="s">
        <v>161</v>
      </c>
      <c r="E92" s="280" t="s">
        <v>327</v>
      </c>
      <c r="F92" s="282"/>
      <c r="G92" s="283" t="n">
        <f aca="false">G93</f>
        <v>170000</v>
      </c>
      <c r="H92" s="283" t="n">
        <f aca="false">H93</f>
        <v>27931.94</v>
      </c>
      <c r="I92" s="284" t="n">
        <f aca="false">H92/G92*100</f>
        <v>16.4305529411765</v>
      </c>
    </row>
    <row r="93" customFormat="false" ht="18.75" hidden="false" customHeight="true" outlineLevel="0" collapsed="false">
      <c r="A93" s="158" t="s">
        <v>328</v>
      </c>
      <c r="B93" s="280" t="s">
        <v>159</v>
      </c>
      <c r="C93" s="280" t="s">
        <v>246</v>
      </c>
      <c r="D93" s="280" t="s">
        <v>161</v>
      </c>
      <c r="E93" s="280" t="s">
        <v>329</v>
      </c>
      <c r="F93" s="282"/>
      <c r="G93" s="283" t="n">
        <f aca="false">G94</f>
        <v>170000</v>
      </c>
      <c r="H93" s="283" t="n">
        <f aca="false">H94</f>
        <v>27931.94</v>
      </c>
      <c r="I93" s="284" t="n">
        <f aca="false">H93/G93*100</f>
        <v>16.4305529411765</v>
      </c>
    </row>
    <row r="94" customFormat="false" ht="16.9" hidden="false" customHeight="true" outlineLevel="0" collapsed="false">
      <c r="A94" s="315" t="s">
        <v>333</v>
      </c>
      <c r="B94" s="280" t="s">
        <v>159</v>
      </c>
      <c r="C94" s="280" t="s">
        <v>246</v>
      </c>
      <c r="D94" s="280" t="s">
        <v>161</v>
      </c>
      <c r="E94" s="144" t="s">
        <v>330</v>
      </c>
      <c r="F94" s="282"/>
      <c r="G94" s="283" t="n">
        <f aca="false">G95</f>
        <v>170000</v>
      </c>
      <c r="H94" s="283" t="n">
        <f aca="false">H95</f>
        <v>27931.94</v>
      </c>
      <c r="I94" s="284" t="n">
        <f aca="false">H94/G94*100</f>
        <v>16.4305529411765</v>
      </c>
    </row>
    <row r="95" customFormat="false" ht="20.25" hidden="false" customHeight="true" outlineLevel="0" collapsed="false">
      <c r="A95" s="316" t="s">
        <v>376</v>
      </c>
      <c r="B95" s="280" t="s">
        <v>159</v>
      </c>
      <c r="C95" s="280" t="s">
        <v>246</v>
      </c>
      <c r="D95" s="280" t="s">
        <v>161</v>
      </c>
      <c r="E95" s="144" t="s">
        <v>330</v>
      </c>
      <c r="F95" s="282" t="s">
        <v>377</v>
      </c>
      <c r="G95" s="283" t="n">
        <f aca="false">'расходы на 2025-2027'!U177</f>
        <v>170000</v>
      </c>
      <c r="H95" s="283" t="n">
        <f aca="false">'расходы на 2025-2027'!V177</f>
        <v>27931.94</v>
      </c>
      <c r="I95" s="284" t="n">
        <f aca="false">H95/G95*100</f>
        <v>16.4305529411765</v>
      </c>
    </row>
    <row r="96" customFormat="false" ht="12.75" hidden="false" customHeight="false" outlineLevel="0" collapsed="false">
      <c r="A96" s="137" t="s">
        <v>335</v>
      </c>
      <c r="B96" s="292" t="s">
        <v>159</v>
      </c>
      <c r="C96" s="317" t="s">
        <v>246</v>
      </c>
      <c r="D96" s="318" t="s">
        <v>240</v>
      </c>
      <c r="E96" s="318"/>
      <c r="F96" s="318"/>
      <c r="G96" s="301" t="n">
        <f aca="false">G97</f>
        <v>49000</v>
      </c>
      <c r="H96" s="301" t="n">
        <f aca="false">H97</f>
        <v>26243.76</v>
      </c>
      <c r="I96" s="277" t="n">
        <f aca="false">H96/G96*100</f>
        <v>53.558693877551</v>
      </c>
    </row>
    <row r="97" customFormat="false" ht="31.5" hidden="false" customHeight="true" outlineLevel="0" collapsed="false">
      <c r="A97" s="315" t="s">
        <v>336</v>
      </c>
      <c r="B97" s="282" t="s">
        <v>159</v>
      </c>
      <c r="C97" s="311" t="s">
        <v>246</v>
      </c>
      <c r="D97" s="309" t="s">
        <v>240</v>
      </c>
      <c r="E97" s="144" t="s">
        <v>337</v>
      </c>
      <c r="F97" s="280"/>
      <c r="G97" s="283" t="n">
        <f aca="false">G98</f>
        <v>49000</v>
      </c>
      <c r="H97" s="283" t="n">
        <f aca="false">H98</f>
        <v>26243.76</v>
      </c>
      <c r="I97" s="284" t="n">
        <f aca="false">H97/G97*100</f>
        <v>53.558693877551</v>
      </c>
    </row>
    <row r="98" customFormat="false" ht="17.25" hidden="false" customHeight="true" outlineLevel="0" collapsed="false">
      <c r="A98" s="153" t="s">
        <v>340</v>
      </c>
      <c r="B98" s="282" t="s">
        <v>159</v>
      </c>
      <c r="C98" s="311" t="s">
        <v>246</v>
      </c>
      <c r="D98" s="309" t="s">
        <v>240</v>
      </c>
      <c r="E98" s="144" t="s">
        <v>337</v>
      </c>
      <c r="F98" s="282" t="s">
        <v>307</v>
      </c>
      <c r="G98" s="300" t="n">
        <f aca="false">'расходы на 2025-2027'!U182</f>
        <v>49000</v>
      </c>
      <c r="H98" s="300" t="n">
        <f aca="false">'расходы на 2025-2027'!V182</f>
        <v>26243.76</v>
      </c>
      <c r="I98" s="284" t="n">
        <f aca="false">H98/G98*100</f>
        <v>53.558693877551</v>
      </c>
    </row>
    <row r="99" customFormat="false" ht="25.5" hidden="true" customHeight="false" outlineLevel="0" collapsed="false">
      <c r="A99" s="240" t="s">
        <v>342</v>
      </c>
      <c r="B99" s="319" t="s">
        <v>159</v>
      </c>
      <c r="C99" s="320" t="s">
        <v>343</v>
      </c>
      <c r="D99" s="321" t="s">
        <v>240</v>
      </c>
      <c r="E99" s="322"/>
      <c r="F99" s="323"/>
      <c r="G99" s="324" t="e">
        <f aca="false">G100</f>
        <v>#REF!</v>
      </c>
      <c r="H99" s="325"/>
      <c r="I99" s="325"/>
    </row>
    <row r="100" customFormat="false" ht="45.75" hidden="true" customHeight="true" outlineLevel="0" collapsed="false">
      <c r="A100" s="326" t="s">
        <v>164</v>
      </c>
      <c r="B100" s="327" t="s">
        <v>159</v>
      </c>
      <c r="C100" s="328" t="s">
        <v>343</v>
      </c>
      <c r="D100" s="328" t="s">
        <v>240</v>
      </c>
      <c r="E100" s="329" t="s">
        <v>181</v>
      </c>
      <c r="F100" s="330"/>
      <c r="G100" s="331" t="e">
        <f aca="false">G101</f>
        <v>#REF!</v>
      </c>
      <c r="H100" s="325"/>
      <c r="I100" s="325"/>
    </row>
    <row r="101" customFormat="false" ht="17.25" hidden="true" customHeight="true" outlineLevel="0" collapsed="false">
      <c r="A101" s="332" t="s">
        <v>230</v>
      </c>
      <c r="B101" s="327" t="s">
        <v>159</v>
      </c>
      <c r="C101" s="328" t="s">
        <v>343</v>
      </c>
      <c r="D101" s="328" t="s">
        <v>240</v>
      </c>
      <c r="E101" s="329" t="s">
        <v>275</v>
      </c>
      <c r="F101" s="330"/>
      <c r="G101" s="331" t="e">
        <f aca="false">G102</f>
        <v>#REF!</v>
      </c>
      <c r="H101" s="325"/>
      <c r="I101" s="325"/>
    </row>
    <row r="102" customFormat="false" ht="94.5" hidden="true" customHeight="false" outlineLevel="0" collapsed="false">
      <c r="A102" s="333" t="s">
        <v>378</v>
      </c>
      <c r="B102" s="327" t="s">
        <v>159</v>
      </c>
      <c r="C102" s="328" t="s">
        <v>343</v>
      </c>
      <c r="D102" s="328" t="s">
        <v>240</v>
      </c>
      <c r="E102" s="329" t="s">
        <v>345</v>
      </c>
      <c r="F102" s="330"/>
      <c r="G102" s="331" t="e">
        <f aca="false">G103</f>
        <v>#REF!</v>
      </c>
      <c r="H102" s="325"/>
      <c r="I102" s="325"/>
    </row>
    <row r="103" customFormat="false" ht="12.75" hidden="true" customHeight="false" outlineLevel="0" collapsed="false">
      <c r="A103" s="332" t="s">
        <v>379</v>
      </c>
      <c r="B103" s="334" t="s">
        <v>159</v>
      </c>
      <c r="C103" s="334" t="s">
        <v>343</v>
      </c>
      <c r="D103" s="334" t="s">
        <v>240</v>
      </c>
      <c r="E103" s="134" t="s">
        <v>345</v>
      </c>
      <c r="F103" s="335" t="s">
        <v>380</v>
      </c>
      <c r="G103" s="331" t="e">
        <f aca="false">#REF!</f>
        <v>#REF!</v>
      </c>
      <c r="H103" s="325"/>
      <c r="I103" s="325"/>
    </row>
    <row r="104" customFormat="false" ht="12.75" hidden="true" customHeight="false" outlineLevel="0" collapsed="false">
      <c r="A104" s="153"/>
      <c r="B104" s="336"/>
      <c r="C104" s="337"/>
      <c r="D104" s="338"/>
      <c r="E104" s="144"/>
      <c r="F104" s="282"/>
      <c r="G104" s="331"/>
    </row>
  </sheetData>
  <mergeCells count="7">
    <mergeCell ref="B1:G1"/>
    <mergeCell ref="A3:I3"/>
    <mergeCell ref="A4:I4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339" width="17.99"/>
    <col collapsed="false" customWidth="true" hidden="false" outlineLevel="0" max="3" min="3" style="339" width="16.42"/>
    <col collapsed="false" customWidth="true" hidden="false" outlineLevel="0" max="4" min="4" style="340" width="20.56"/>
    <col collapsed="false" customWidth="true" hidden="false" outlineLevel="0" max="5" min="5" style="341" width="16.56"/>
    <col collapsed="false" customWidth="true" hidden="false" outlineLevel="0" max="6" min="6" style="341" width="13.85"/>
    <col collapsed="false" customWidth="true" hidden="false" outlineLevel="0" max="7" min="7" style="0" width="9.99"/>
    <col collapsed="false" customWidth="true" hidden="false" outlineLevel="0" max="8" min="8" style="0" width="9.85"/>
  </cols>
  <sheetData>
    <row r="1" customFormat="false" ht="16.5" hidden="false" customHeight="false" outlineLevel="0" collapsed="false">
      <c r="A1" s="342"/>
      <c r="B1" s="4"/>
      <c r="C1" s="4"/>
      <c r="D1" s="4"/>
      <c r="E1" s="343"/>
      <c r="F1" s="1" t="s">
        <v>381</v>
      </c>
    </row>
    <row r="2" customFormat="false" ht="49.5" hidden="false" customHeight="true" outlineLevel="0" collapsed="false">
      <c r="A2" s="344" t="s">
        <v>382</v>
      </c>
      <c r="B2" s="344"/>
      <c r="C2" s="344"/>
      <c r="D2" s="344"/>
      <c r="E2" s="344"/>
      <c r="F2" s="344"/>
    </row>
    <row r="3" customFormat="false" ht="12.75" hidden="false" customHeight="false" outlineLevel="0" collapsed="false">
      <c r="A3" s="14" t="s">
        <v>383</v>
      </c>
      <c r="B3" s="345"/>
      <c r="C3" s="345"/>
      <c r="D3" s="345"/>
      <c r="E3" s="0"/>
      <c r="F3" s="0"/>
    </row>
    <row r="4" customFormat="false" ht="15.75" hidden="false" customHeight="false" outlineLevel="0" collapsed="false">
      <c r="B4" s="14"/>
      <c r="C4" s="14"/>
      <c r="D4" s="14"/>
      <c r="E4" s="346"/>
      <c r="F4" s="346" t="s">
        <v>384</v>
      </c>
    </row>
    <row r="5" s="18" customFormat="true" ht="25.5" hidden="false" customHeight="false" outlineLevel="0" collapsed="false">
      <c r="A5" s="347" t="s">
        <v>3</v>
      </c>
      <c r="B5" s="348" t="s">
        <v>383</v>
      </c>
      <c r="C5" s="281"/>
      <c r="D5" s="349" t="s">
        <v>385</v>
      </c>
      <c r="E5" s="349" t="s">
        <v>5</v>
      </c>
      <c r="F5" s="349" t="s">
        <v>386</v>
      </c>
      <c r="I5" s="350"/>
    </row>
    <row r="6" customFormat="false" ht="16.5" hidden="false" customHeight="false" outlineLevel="0" collapsed="false">
      <c r="A6" s="351" t="s">
        <v>351</v>
      </c>
      <c r="B6" s="347" t="s">
        <v>151</v>
      </c>
      <c r="C6" s="347" t="s">
        <v>152</v>
      </c>
      <c r="D6" s="352"/>
      <c r="E6" s="353"/>
      <c r="F6" s="353"/>
    </row>
    <row r="7" s="13" customFormat="true" ht="25.5" hidden="false" customHeight="false" outlineLevel="0" collapsed="false">
      <c r="A7" s="158" t="s">
        <v>352</v>
      </c>
      <c r="B7" s="354" t="s">
        <v>161</v>
      </c>
      <c r="C7" s="354"/>
      <c r="D7" s="355" t="n">
        <f aca="false">D8+D9+D10+D11</f>
        <v>4107198.35</v>
      </c>
      <c r="E7" s="355" t="n">
        <f aca="false">E8+E9+E10+E11</f>
        <v>638941.8</v>
      </c>
      <c r="F7" s="356" t="n">
        <f aca="false">E7/D7*100</f>
        <v>15.5566336356753</v>
      </c>
      <c r="I7" s="357"/>
    </row>
    <row r="8" s="13" customFormat="true" ht="25.5" hidden="false" customHeight="false" outlineLevel="0" collapsed="false">
      <c r="A8" s="158" t="s">
        <v>355</v>
      </c>
      <c r="B8" s="358" t="s">
        <v>161</v>
      </c>
      <c r="C8" s="285" t="s">
        <v>163</v>
      </c>
      <c r="D8" s="359" t="n">
        <f aca="false">ведомст2025!G12</f>
        <v>760000</v>
      </c>
      <c r="E8" s="359" t="n">
        <f aca="false">ведомст2025!H12</f>
        <v>215392.62</v>
      </c>
      <c r="F8" s="359" t="n">
        <f aca="false">E8/D8*100</f>
        <v>28.3411342105263</v>
      </c>
    </row>
    <row r="9" s="360" customFormat="true" ht="18.75" hidden="false" customHeight="false" outlineLevel="0" collapsed="false">
      <c r="A9" s="141" t="s">
        <v>223</v>
      </c>
      <c r="B9" s="358" t="s">
        <v>161</v>
      </c>
      <c r="C9" s="358" t="s">
        <v>179</v>
      </c>
      <c r="D9" s="359" t="n">
        <f aca="false">ведомст2025!G17</f>
        <v>3005140.1</v>
      </c>
      <c r="E9" s="359" t="n">
        <f aca="false">ведомст2025!H17</f>
        <v>423549.18</v>
      </c>
      <c r="F9" s="359" t="n">
        <f aca="false">E9/D9*100</f>
        <v>14.0941575402757</v>
      </c>
    </row>
    <row r="10" s="360" customFormat="true" ht="18.75" hidden="false" customHeight="false" outlineLevel="0" collapsed="false">
      <c r="A10" s="141" t="s">
        <v>228</v>
      </c>
      <c r="B10" s="144" t="s">
        <v>161</v>
      </c>
      <c r="C10" s="144" t="s">
        <v>229</v>
      </c>
      <c r="D10" s="361" t="n">
        <f aca="false">ведомст2025!G29</f>
        <v>50000</v>
      </c>
      <c r="E10" s="361" t="n">
        <f aca="false">ведомст2025!H29</f>
        <v>0</v>
      </c>
      <c r="F10" s="359" t="n">
        <f aca="false">E10/D10*100</f>
        <v>0</v>
      </c>
    </row>
    <row r="11" s="360" customFormat="true" ht="18.75" hidden="false" customHeight="false" outlineLevel="0" collapsed="false">
      <c r="A11" s="141" t="s">
        <v>223</v>
      </c>
      <c r="B11" s="144" t="s">
        <v>161</v>
      </c>
      <c r="C11" s="144" t="s">
        <v>221</v>
      </c>
      <c r="D11" s="361" t="n">
        <f aca="false">ведомст2025!G26</f>
        <v>292058.25</v>
      </c>
      <c r="E11" s="361" t="n">
        <f aca="false">ведомст2025!H26</f>
        <v>0</v>
      </c>
      <c r="F11" s="359" t="n">
        <f aca="false">E11/D11*100</f>
        <v>0</v>
      </c>
    </row>
    <row r="12" s="360" customFormat="true" ht="18.75" hidden="false" customHeight="false" outlineLevel="0" collapsed="false">
      <c r="A12" s="156" t="s">
        <v>239</v>
      </c>
      <c r="B12" s="122" t="s">
        <v>163</v>
      </c>
      <c r="C12" s="122"/>
      <c r="D12" s="355" t="n">
        <f aca="false">D13</f>
        <v>252200</v>
      </c>
      <c r="E12" s="355" t="n">
        <f aca="false">E13</f>
        <v>56096.43</v>
      </c>
      <c r="F12" s="356" t="n">
        <f aca="false">E12/D12*100</f>
        <v>22.2428350515464</v>
      </c>
    </row>
    <row r="13" customFormat="false" ht="12.75" hidden="false" customHeight="false" outlineLevel="0" collapsed="false">
      <c r="B13" s="144" t="s">
        <v>163</v>
      </c>
      <c r="C13" s="144" t="s">
        <v>240</v>
      </c>
      <c r="D13" s="361" t="n">
        <f aca="false">ведомст2025!G39</f>
        <v>252200</v>
      </c>
      <c r="E13" s="361" t="n">
        <f aca="false">ведомст2025!H39</f>
        <v>56096.43</v>
      </c>
      <c r="F13" s="359" t="n">
        <f aca="false">E13/D13*100</f>
        <v>22.2428350515464</v>
      </c>
    </row>
    <row r="14" s="13" customFormat="true" ht="12.75" hidden="false" customHeight="false" outlineLevel="0" collapsed="false">
      <c r="A14" s="351" t="s">
        <v>244</v>
      </c>
      <c r="B14" s="354" t="s">
        <v>240</v>
      </c>
      <c r="C14" s="354"/>
      <c r="D14" s="355" t="n">
        <f aca="false">D15</f>
        <v>1211436</v>
      </c>
      <c r="E14" s="355" t="n">
        <f aca="false">E15</f>
        <v>247794.2</v>
      </c>
      <c r="F14" s="356" t="n">
        <f aca="false">E14/D14*100</f>
        <v>20.4545844766046</v>
      </c>
    </row>
    <row r="15" customFormat="false" ht="25.5" hidden="false" customHeight="false" outlineLevel="0" collapsed="false">
      <c r="A15" s="83" t="s">
        <v>245</v>
      </c>
      <c r="B15" s="358" t="s">
        <v>240</v>
      </c>
      <c r="C15" s="358" t="s">
        <v>246</v>
      </c>
      <c r="D15" s="359" t="n">
        <f aca="false">ведомст2025!G45</f>
        <v>1211436</v>
      </c>
      <c r="E15" s="359" t="n">
        <f aca="false">ведомст2025!H45</f>
        <v>247794.2</v>
      </c>
      <c r="F15" s="359" t="n">
        <f aca="false">E15/D15*100</f>
        <v>20.4545844766046</v>
      </c>
    </row>
    <row r="16" s="13" customFormat="true" ht="12.75" hidden="false" customHeight="false" outlineLevel="0" collapsed="false">
      <c r="A16" s="351" t="s">
        <v>263</v>
      </c>
      <c r="B16" s="354" t="s">
        <v>179</v>
      </c>
      <c r="C16" s="354"/>
      <c r="D16" s="355" t="n">
        <f aca="false">D17</f>
        <v>2207162.61</v>
      </c>
      <c r="E16" s="355" t="n">
        <f aca="false">E17</f>
        <v>720620.26</v>
      </c>
      <c r="F16" s="356" t="n">
        <f aca="false">E16/D16*100</f>
        <v>32.6491694239057</v>
      </c>
    </row>
    <row r="17" s="362" customFormat="true" ht="12.75" hidden="false" customHeight="false" outlineLevel="0" collapsed="false">
      <c r="A17" s="158" t="s">
        <v>273</v>
      </c>
      <c r="B17" s="285" t="s">
        <v>179</v>
      </c>
      <c r="C17" s="290" t="s">
        <v>274</v>
      </c>
      <c r="D17" s="361" t="n">
        <f aca="false">ведомст2025!G59</f>
        <v>2207162.61</v>
      </c>
      <c r="E17" s="361" t="n">
        <f aca="false">ведомст2025!H59</f>
        <v>720620.26</v>
      </c>
      <c r="F17" s="359" t="n">
        <f aca="false">E17/D17*100</f>
        <v>32.6491694239057</v>
      </c>
    </row>
    <row r="18" s="13" customFormat="true" ht="12.75" hidden="false" customHeight="false" outlineLevel="0" collapsed="false">
      <c r="A18" s="351" t="s">
        <v>278</v>
      </c>
      <c r="B18" s="354" t="s">
        <v>279</v>
      </c>
      <c r="C18" s="354"/>
      <c r="D18" s="355" t="n">
        <f aca="false">D19</f>
        <v>2046141.65</v>
      </c>
      <c r="E18" s="355" t="n">
        <f aca="false">E19</f>
        <v>1537113.83</v>
      </c>
      <c r="F18" s="356" t="n">
        <f aca="false">E18/D18*100</f>
        <v>75.1225522436338</v>
      </c>
    </row>
    <row r="19" customFormat="false" ht="12.75" hidden="false" customHeight="false" outlineLevel="0" collapsed="false">
      <c r="A19" s="158" t="s">
        <v>280</v>
      </c>
      <c r="B19" s="285" t="s">
        <v>279</v>
      </c>
      <c r="C19" s="285" t="s">
        <v>240</v>
      </c>
      <c r="D19" s="361" t="n">
        <f aca="false">ведомст2025!G67</f>
        <v>2046141.65</v>
      </c>
      <c r="E19" s="361" t="n">
        <f aca="false">ведомст2025!H67</f>
        <v>1537113.83</v>
      </c>
      <c r="F19" s="359" t="n">
        <f aca="false">E19/D19*100</f>
        <v>75.1225522436338</v>
      </c>
    </row>
    <row r="20" customFormat="false" ht="12.75" hidden="false" customHeight="false" outlineLevel="0" collapsed="false">
      <c r="A20" s="351" t="s">
        <v>297</v>
      </c>
      <c r="B20" s="354" t="s">
        <v>296</v>
      </c>
      <c r="C20" s="354"/>
      <c r="D20" s="355" t="n">
        <f aca="false">D21+D22</f>
        <v>6477600</v>
      </c>
      <c r="E20" s="355" t="n">
        <f aca="false">E21+E22</f>
        <v>872219.29</v>
      </c>
      <c r="F20" s="356" t="n">
        <f aca="false">E20/D20*100</f>
        <v>13.4651613251822</v>
      </c>
    </row>
    <row r="21" customFormat="false" ht="12.75" hidden="false" customHeight="false" outlineLevel="0" collapsed="false">
      <c r="A21" s="158" t="s">
        <v>387</v>
      </c>
      <c r="B21" s="358" t="s">
        <v>296</v>
      </c>
      <c r="C21" s="358" t="s">
        <v>161</v>
      </c>
      <c r="D21" s="359" t="n">
        <f aca="false">ведомст2025!G75</f>
        <v>4849300</v>
      </c>
      <c r="E21" s="359" t="n">
        <f aca="false">ведомст2025!H75</f>
        <v>556735.54</v>
      </c>
      <c r="F21" s="359" t="n">
        <f aca="false">E21/D21*100</f>
        <v>11.4807403130349</v>
      </c>
    </row>
    <row r="22" customFormat="false" ht="12.75" hidden="false" customHeight="false" outlineLevel="0" collapsed="false">
      <c r="A22" s="158" t="s">
        <v>317</v>
      </c>
      <c r="B22" s="285" t="s">
        <v>296</v>
      </c>
      <c r="C22" s="285" t="s">
        <v>179</v>
      </c>
      <c r="D22" s="361" t="n">
        <f aca="false">ведомст2025!G83</f>
        <v>1628300</v>
      </c>
      <c r="E22" s="361" t="n">
        <f aca="false">ведомст2025!H83</f>
        <v>315483.75</v>
      </c>
      <c r="F22" s="359" t="n">
        <f aca="false">E22/D22*100</f>
        <v>19.3750383835902</v>
      </c>
    </row>
    <row r="23" s="363" customFormat="true" ht="12.75" hidden="false" customHeight="false" outlineLevel="0" collapsed="false">
      <c r="A23" s="158" t="s">
        <v>324</v>
      </c>
      <c r="B23" s="354" t="s">
        <v>246</v>
      </c>
      <c r="C23" s="354"/>
      <c r="D23" s="355" t="n">
        <f aca="false">D24+D25</f>
        <v>219000</v>
      </c>
      <c r="E23" s="355" t="n">
        <f aca="false">E24+E25</f>
        <v>54175.7</v>
      </c>
      <c r="F23" s="359" t="n">
        <f aca="false">E23/D23*100</f>
        <v>24.7377625570776</v>
      </c>
    </row>
    <row r="24" customFormat="false" ht="12.75" hidden="false" customHeight="false" outlineLevel="0" collapsed="false">
      <c r="A24" s="83" t="s">
        <v>325</v>
      </c>
      <c r="B24" s="364" t="s">
        <v>246</v>
      </c>
      <c r="C24" s="290" t="s">
        <v>161</v>
      </c>
      <c r="D24" s="359" t="n">
        <f aca="false">ведомст2025!G91</f>
        <v>170000</v>
      </c>
      <c r="E24" s="359" t="n">
        <f aca="false">ведомст2025!H91</f>
        <v>27931.94</v>
      </c>
      <c r="F24" s="359" t="n">
        <f aca="false">E24/D24*100</f>
        <v>16.4305529411765</v>
      </c>
    </row>
    <row r="25" customFormat="false" ht="12.75" hidden="false" customHeight="false" outlineLevel="0" collapsed="false">
      <c r="A25" s="365" t="s">
        <v>335</v>
      </c>
      <c r="B25" s="354" t="s">
        <v>246</v>
      </c>
      <c r="C25" s="354" t="s">
        <v>240</v>
      </c>
      <c r="D25" s="355" t="n">
        <f aca="false">ведомст2025!G98</f>
        <v>49000</v>
      </c>
      <c r="E25" s="355" t="n">
        <f aca="false">ведомст2025!H98</f>
        <v>26243.76</v>
      </c>
      <c r="F25" s="359" t="n">
        <f aca="false">E25/D25*100</f>
        <v>53.558693877551</v>
      </c>
    </row>
    <row r="26" customFormat="false" ht="12.75" hidden="false" customHeight="false" outlineLevel="0" collapsed="false">
      <c r="A26" s="153"/>
      <c r="B26" s="281"/>
      <c r="C26" s="281"/>
      <c r="D26" s="352" t="n">
        <f aca="false">D7+D12+D14+D16+D18+D20+D23</f>
        <v>16520738.61</v>
      </c>
      <c r="E26" s="352" t="n">
        <f aca="false">E7+E12+E14+E16+E18+E20+E23</f>
        <v>4126961.51</v>
      </c>
      <c r="F26" s="359" t="n">
        <f aca="false">E26/D26*100</f>
        <v>24.9804903244577</v>
      </c>
    </row>
  </sheetData>
  <mergeCells count="2">
    <mergeCell ref="B1:D1"/>
    <mergeCell ref="A2:F2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366" width="11.56"/>
    <col collapsed="false" customWidth="true" hidden="false" outlineLevel="0" max="3" min="3" style="366" width="13.7"/>
    <col collapsed="false" customWidth="true" hidden="true" outlineLevel="0" max="4" min="4" style="366" width="10.85"/>
    <col collapsed="false" customWidth="true" hidden="true" outlineLevel="0" max="5" min="5" style="366" width="5.41"/>
    <col collapsed="false" customWidth="true" hidden="false" outlineLevel="0" max="6" min="6" style="341" width="27.28"/>
    <col collapsed="false" customWidth="true" hidden="true" outlineLevel="0" max="8" min="7" style="341" width="27.28"/>
  </cols>
  <sheetData>
    <row r="1" customFormat="false" ht="18.75" hidden="false" customHeight="false" outlineLevel="0" collapsed="false">
      <c r="B1" s="367" t="s">
        <v>388</v>
      </c>
      <c r="C1" s="343"/>
      <c r="D1" s="343"/>
      <c r="E1" s="343"/>
      <c r="F1" s="343"/>
      <c r="G1" s="343"/>
      <c r="H1" s="343"/>
    </row>
    <row r="2" customFormat="false" ht="18.75" hidden="false" customHeight="false" outlineLevel="0" collapsed="false">
      <c r="B2" s="367" t="s">
        <v>389</v>
      </c>
      <c r="C2" s="343"/>
      <c r="D2" s="343"/>
      <c r="E2" s="343"/>
      <c r="F2" s="343"/>
      <c r="G2" s="343"/>
      <c r="H2" s="343"/>
    </row>
    <row r="3" customFormat="false" ht="18.75" hidden="false" customHeight="false" outlineLevel="0" collapsed="false">
      <c r="B3" s="367" t="s">
        <v>390</v>
      </c>
      <c r="C3" s="343"/>
      <c r="D3" s="343"/>
      <c r="E3" s="343"/>
      <c r="F3" s="343"/>
      <c r="G3" s="343"/>
      <c r="H3" s="343"/>
    </row>
    <row r="4" customFormat="false" ht="18.75" hidden="false" customHeight="false" outlineLevel="0" collapsed="false">
      <c r="B4" s="367" t="s">
        <v>391</v>
      </c>
      <c r="C4" s="343"/>
      <c r="D4" s="343"/>
      <c r="E4" s="343"/>
      <c r="F4" s="343"/>
      <c r="G4" s="343"/>
      <c r="H4" s="343"/>
    </row>
    <row r="5" customFormat="false" ht="18.75" hidden="false" customHeight="true" outlineLevel="0" collapsed="false">
      <c r="B5" s="367" t="s">
        <v>392</v>
      </c>
      <c r="C5" s="343"/>
      <c r="D5" s="343"/>
      <c r="E5" s="343"/>
      <c r="F5" s="343"/>
      <c r="G5" s="343"/>
      <c r="H5" s="343"/>
    </row>
    <row r="6" customFormat="false" ht="18.75" hidden="false" customHeight="false" outlineLevel="0" collapsed="false">
      <c r="B6" s="367" t="s">
        <v>393</v>
      </c>
      <c r="C6" s="343"/>
      <c r="D6" s="343"/>
      <c r="E6" s="343"/>
      <c r="F6" s="343"/>
      <c r="G6" s="343"/>
      <c r="H6" s="343"/>
    </row>
    <row r="7" customFormat="false" ht="18.75" hidden="false" customHeight="false" outlineLevel="0" collapsed="false">
      <c r="B7" s="367" t="s">
        <v>394</v>
      </c>
      <c r="C7" s="343"/>
      <c r="D7" s="343"/>
      <c r="E7" s="343"/>
      <c r="F7" s="343"/>
      <c r="G7" s="343"/>
      <c r="H7" s="343"/>
    </row>
    <row r="8" customFormat="false" ht="18.75" hidden="false" customHeight="false" outlineLevel="0" collapsed="false">
      <c r="A8" s="360"/>
      <c r="B8" s="368"/>
      <c r="C8" s="367"/>
      <c r="D8" s="367"/>
      <c r="E8" s="367"/>
      <c r="F8" s="367"/>
      <c r="G8" s="367"/>
      <c r="H8" s="367"/>
    </row>
    <row r="9" customFormat="false" ht="16.5" hidden="false" customHeight="true" outlineLevel="0" collapsed="false">
      <c r="A9" s="369" t="s">
        <v>395</v>
      </c>
      <c r="B9" s="369"/>
      <c r="C9" s="369"/>
      <c r="D9" s="369"/>
      <c r="E9" s="369"/>
      <c r="F9" s="369"/>
      <c r="G9" s="0"/>
      <c r="H9" s="0"/>
    </row>
    <row r="10" customFormat="false" ht="16.5" hidden="false" customHeight="true" outlineLevel="0" collapsed="false">
      <c r="A10" s="369" t="s">
        <v>396</v>
      </c>
      <c r="B10" s="369"/>
      <c r="C10" s="369"/>
      <c r="D10" s="369"/>
      <c r="E10" s="369"/>
      <c r="F10" s="369"/>
      <c r="G10" s="0"/>
      <c r="H10" s="0"/>
    </row>
    <row r="11" customFormat="false" ht="16.5" hidden="false" customHeight="true" outlineLevel="0" collapsed="false">
      <c r="A11" s="370" t="s">
        <v>397</v>
      </c>
      <c r="B11" s="370"/>
      <c r="C11" s="370"/>
      <c r="D11" s="370"/>
      <c r="E11" s="370"/>
      <c r="F11" s="370"/>
      <c r="G11" s="0"/>
      <c r="H11" s="0"/>
    </row>
    <row r="12" customFormat="false" ht="18" hidden="false" customHeight="false" outlineLevel="0" collapsed="false">
      <c r="A12" s="371"/>
      <c r="B12" s="372"/>
      <c r="C12" s="372"/>
      <c r="D12" s="372"/>
      <c r="E12" s="372"/>
      <c r="F12" s="346" t="s">
        <v>384</v>
      </c>
      <c r="G12" s="346" t="s">
        <v>384</v>
      </c>
      <c r="H12" s="346" t="s">
        <v>384</v>
      </c>
    </row>
    <row r="13" customFormat="false" ht="51.75" hidden="false" customHeight="true" outlineLevel="0" collapsed="false">
      <c r="A13" s="373" t="s">
        <v>3</v>
      </c>
      <c r="B13" s="374" t="s">
        <v>151</v>
      </c>
      <c r="C13" s="374" t="s">
        <v>152</v>
      </c>
      <c r="D13" s="374" t="s">
        <v>153</v>
      </c>
      <c r="E13" s="374" t="s">
        <v>154</v>
      </c>
      <c r="F13" s="375" t="s">
        <v>398</v>
      </c>
      <c r="G13" s="375" t="s">
        <v>399</v>
      </c>
      <c r="H13" s="375" t="s">
        <v>400</v>
      </c>
    </row>
    <row r="14" s="362" customFormat="true" ht="22.5" hidden="false" customHeight="true" outlineLevel="0" collapsed="false">
      <c r="A14" s="376" t="s">
        <v>351</v>
      </c>
      <c r="B14" s="377" t="s">
        <v>161</v>
      </c>
      <c r="C14" s="378"/>
      <c r="D14" s="378"/>
      <c r="E14" s="378"/>
      <c r="F14" s="379" t="e">
        <f aca="false">F15+F16+F17+F18+F19+F20+F21</f>
        <v>#REF!</v>
      </c>
      <c r="G14" s="379" t="e">
        <f aca="false">G15+G16+G17+G18+G19+G20+G21</f>
        <v>#REF!</v>
      </c>
      <c r="H14" s="379" t="e">
        <f aca="false">H15+H16+H17+H18+H19+H20+H21</f>
        <v>#REF!</v>
      </c>
    </row>
    <row r="15" customFormat="false" ht="33" hidden="false" customHeight="false" outlineLevel="0" collapsed="false">
      <c r="A15" s="380" t="s">
        <v>352</v>
      </c>
      <c r="B15" s="381" t="s">
        <v>161</v>
      </c>
      <c r="C15" s="382" t="s">
        <v>163</v>
      </c>
      <c r="D15" s="382"/>
      <c r="E15" s="382"/>
      <c r="F15" s="383" t="e">
        <f aca="false">#REF!</f>
        <v>#REF!</v>
      </c>
      <c r="G15" s="383" t="e">
        <f aca="false">#REF!</f>
        <v>#REF!</v>
      </c>
      <c r="H15" s="383" t="e">
        <f aca="false">#REF!</f>
        <v>#REF!</v>
      </c>
    </row>
    <row r="16" customFormat="false" ht="33" hidden="false" customHeight="false" outlineLevel="0" collapsed="false">
      <c r="A16" s="380" t="s">
        <v>401</v>
      </c>
      <c r="B16" s="381" t="s">
        <v>161</v>
      </c>
      <c r="C16" s="382" t="s">
        <v>240</v>
      </c>
      <c r="D16" s="382"/>
      <c r="E16" s="382"/>
      <c r="F16" s="383" t="e">
        <f aca="false">#REF!</f>
        <v>#REF!</v>
      </c>
      <c r="G16" s="383" t="e">
        <f aca="false">#REF!</f>
        <v>#REF!</v>
      </c>
      <c r="H16" s="383" t="e">
        <f aca="false">#REF!</f>
        <v>#REF!</v>
      </c>
    </row>
    <row r="17" customFormat="false" ht="49.5" hidden="false" customHeight="false" outlineLevel="0" collapsed="false">
      <c r="A17" s="380" t="s">
        <v>355</v>
      </c>
      <c r="B17" s="381" t="s">
        <v>161</v>
      </c>
      <c r="C17" s="381" t="s">
        <v>179</v>
      </c>
      <c r="D17" s="381"/>
      <c r="E17" s="381"/>
      <c r="F17" s="383" t="e">
        <f aca="false">#REF!+#REF!+#REF!</f>
        <v>#REF!</v>
      </c>
      <c r="G17" s="383" t="e">
        <f aca="false">#REF!+#REF!+#REF!</f>
        <v>#REF!</v>
      </c>
      <c r="H17" s="383" t="e">
        <f aca="false">#REF!+#REF!+#REF!</f>
        <v>#REF!</v>
      </c>
    </row>
    <row r="18" customFormat="false" ht="33" hidden="false" customHeight="false" outlineLevel="0" collapsed="false">
      <c r="A18" s="380" t="s">
        <v>402</v>
      </c>
      <c r="B18" s="381" t="s">
        <v>161</v>
      </c>
      <c r="C18" s="381" t="s">
        <v>403</v>
      </c>
      <c r="D18" s="382"/>
      <c r="E18" s="382"/>
      <c r="F18" s="383" t="e">
        <f aca="false">#REF!+#REF!</f>
        <v>#REF!</v>
      </c>
      <c r="G18" s="383" t="e">
        <f aca="false">#REF!+#REF!</f>
        <v>#REF!</v>
      </c>
      <c r="H18" s="383" t="e">
        <f aca="false">#REF!+#REF!</f>
        <v>#REF!</v>
      </c>
    </row>
    <row r="19" customFormat="false" ht="16.5" hidden="false" customHeight="false" outlineLevel="0" collapsed="false">
      <c r="A19" s="380" t="s">
        <v>220</v>
      </c>
      <c r="B19" s="381" t="s">
        <v>161</v>
      </c>
      <c r="C19" s="381" t="s">
        <v>221</v>
      </c>
      <c r="D19" s="382"/>
      <c r="E19" s="382"/>
      <c r="F19" s="383" t="n">
        <v>0</v>
      </c>
      <c r="G19" s="383" t="n">
        <v>0</v>
      </c>
      <c r="H19" s="383" t="n">
        <v>0</v>
      </c>
    </row>
    <row r="20" customFormat="false" ht="16.5" hidden="false" customHeight="false" outlineLevel="0" collapsed="false">
      <c r="A20" s="384" t="s">
        <v>228</v>
      </c>
      <c r="B20" s="385" t="s">
        <v>161</v>
      </c>
      <c r="C20" s="385" t="s">
        <v>229</v>
      </c>
      <c r="D20" s="385"/>
      <c r="E20" s="385"/>
      <c r="F20" s="386" t="e">
        <f aca="false">#REF!</f>
        <v>#REF!</v>
      </c>
      <c r="G20" s="386" t="e">
        <f aca="false">#REF!</f>
        <v>#REF!</v>
      </c>
      <c r="H20" s="386" t="e">
        <f aca="false">#REF!</f>
        <v>#REF!</v>
      </c>
    </row>
    <row r="21" customFormat="false" ht="16.5" hidden="false" customHeight="false" outlineLevel="0" collapsed="false">
      <c r="A21" s="380" t="s">
        <v>230</v>
      </c>
      <c r="B21" s="381" t="s">
        <v>161</v>
      </c>
      <c r="C21" s="381" t="s">
        <v>404</v>
      </c>
      <c r="D21" s="382"/>
      <c r="E21" s="382"/>
      <c r="F21" s="383" t="e">
        <f aca="false">#REF!+#REF!+#REF!+#REF!</f>
        <v>#REF!</v>
      </c>
      <c r="G21" s="383" t="e">
        <f aca="false">#REF!+#REF!+#REF!+#REF!</f>
        <v>#REF!</v>
      </c>
      <c r="H21" s="383" t="e">
        <f aca="false">#REF!+#REF!+#REF!+#REF!</f>
        <v>#REF!</v>
      </c>
    </row>
    <row r="22" s="362" customFormat="true" ht="16.5" hidden="false" customHeight="false" outlineLevel="0" collapsed="false">
      <c r="A22" s="387" t="s">
        <v>238</v>
      </c>
      <c r="B22" s="388" t="s">
        <v>163</v>
      </c>
      <c r="C22" s="389"/>
      <c r="D22" s="389"/>
      <c r="E22" s="389"/>
      <c r="F22" s="390" t="e">
        <f aca="false">F23</f>
        <v>#REF!</v>
      </c>
      <c r="G22" s="390" t="e">
        <f aca="false">G23</f>
        <v>#REF!</v>
      </c>
      <c r="H22" s="390" t="e">
        <f aca="false">H23</f>
        <v>#REF!</v>
      </c>
    </row>
    <row r="23" s="362" customFormat="true" ht="16.5" hidden="false" customHeight="false" outlineLevel="0" collapsed="false">
      <c r="A23" s="380" t="s">
        <v>239</v>
      </c>
      <c r="B23" s="381" t="s">
        <v>163</v>
      </c>
      <c r="C23" s="382" t="s">
        <v>240</v>
      </c>
      <c r="D23" s="382"/>
      <c r="E23" s="382"/>
      <c r="F23" s="386" t="e">
        <f aca="false">#REF!</f>
        <v>#REF!</v>
      </c>
      <c r="G23" s="386" t="e">
        <f aca="false">#REF!</f>
        <v>#REF!</v>
      </c>
      <c r="H23" s="386" t="e">
        <f aca="false">#REF!</f>
        <v>#REF!</v>
      </c>
    </row>
    <row r="24" s="391" customFormat="true" ht="16.5" hidden="false" customHeight="false" outlineLevel="0" collapsed="false">
      <c r="A24" s="387" t="s">
        <v>244</v>
      </c>
      <c r="B24" s="388" t="s">
        <v>240</v>
      </c>
      <c r="C24" s="389"/>
      <c r="D24" s="389"/>
      <c r="E24" s="389"/>
      <c r="F24" s="390" t="e">
        <f aca="false">F25+F26+F27</f>
        <v>#REF!</v>
      </c>
      <c r="G24" s="390" t="e">
        <f aca="false">G25+G26+G27</f>
        <v>#REF!</v>
      </c>
      <c r="H24" s="390" t="e">
        <f aca="false">H25+H26+H27</f>
        <v>#REF!</v>
      </c>
    </row>
    <row r="25" customFormat="false" ht="16.5" hidden="false" customHeight="false" outlineLevel="0" collapsed="false">
      <c r="A25" s="380" t="s">
        <v>405</v>
      </c>
      <c r="B25" s="381" t="s">
        <v>240</v>
      </c>
      <c r="C25" s="381" t="s">
        <v>163</v>
      </c>
      <c r="D25" s="382"/>
      <c r="E25" s="382"/>
      <c r="F25" s="383" t="e">
        <f aca="false">#REF!+#REF!</f>
        <v>#REF!</v>
      </c>
      <c r="G25" s="383" t="e">
        <f aca="false">#REF!+#REF!</f>
        <v>#REF!</v>
      </c>
      <c r="H25" s="383" t="e">
        <f aca="false">#REF!+#REF!</f>
        <v>#REF!</v>
      </c>
    </row>
    <row r="26" customFormat="false" ht="33" hidden="false" customHeight="false" outlineLevel="0" collapsed="false">
      <c r="A26" s="380" t="s">
        <v>406</v>
      </c>
      <c r="B26" s="381" t="s">
        <v>240</v>
      </c>
      <c r="C26" s="381" t="s">
        <v>265</v>
      </c>
      <c r="D26" s="381"/>
      <c r="E26" s="381"/>
      <c r="F26" s="383" t="e">
        <f aca="false">#REF!+#REF!</f>
        <v>#REF!</v>
      </c>
      <c r="G26" s="383" t="e">
        <f aca="false">#REF!+#REF!</f>
        <v>#REF!</v>
      </c>
      <c r="H26" s="383" t="e">
        <f aca="false">#REF!+#REF!</f>
        <v>#REF!</v>
      </c>
    </row>
    <row r="27" customFormat="false" ht="16.5" hidden="false" customHeight="false" outlineLevel="0" collapsed="false">
      <c r="A27" s="380" t="s">
        <v>407</v>
      </c>
      <c r="B27" s="382" t="s">
        <v>240</v>
      </c>
      <c r="C27" s="382" t="s">
        <v>246</v>
      </c>
      <c r="D27" s="382"/>
      <c r="E27" s="382"/>
      <c r="F27" s="383" t="n">
        <v>0</v>
      </c>
      <c r="G27" s="383" t="n">
        <v>0</v>
      </c>
      <c r="H27" s="383" t="n">
        <v>0</v>
      </c>
    </row>
    <row r="28" s="391" customFormat="true" ht="16.5" hidden="false" customHeight="false" outlineLevel="0" collapsed="false">
      <c r="A28" s="392" t="s">
        <v>263</v>
      </c>
      <c r="B28" s="389" t="s">
        <v>179</v>
      </c>
      <c r="C28" s="389"/>
      <c r="D28" s="389"/>
      <c r="E28" s="389"/>
      <c r="F28" s="390" t="e">
        <f aca="false">F29+F30+F31+F32+F33+F34</f>
        <v>#REF!</v>
      </c>
      <c r="G28" s="390" t="e">
        <f aca="false">G29+G30+G31+G32+G33+G34</f>
        <v>#REF!</v>
      </c>
      <c r="H28" s="390" t="e">
        <f aca="false">H29+H30+H31+H32+H33+H34</f>
        <v>#REF!</v>
      </c>
    </row>
    <row r="29" customFormat="false" ht="16.5" hidden="false" customHeight="false" outlineLevel="0" collapsed="false">
      <c r="A29" s="380" t="s">
        <v>408</v>
      </c>
      <c r="B29" s="381" t="s">
        <v>179</v>
      </c>
      <c r="C29" s="381" t="s">
        <v>161</v>
      </c>
      <c r="D29" s="382"/>
      <c r="E29" s="382"/>
      <c r="F29" s="383" t="e">
        <f aca="false">#REF!</f>
        <v>#REF!</v>
      </c>
      <c r="G29" s="383" t="e">
        <f aca="false">#REF!</f>
        <v>#REF!</v>
      </c>
      <c r="H29" s="383" t="e">
        <f aca="false">#REF!</f>
        <v>#REF!</v>
      </c>
    </row>
    <row r="30" customFormat="false" ht="16.5" hidden="false" customHeight="false" outlineLevel="0" collapsed="false">
      <c r="A30" s="380" t="s">
        <v>409</v>
      </c>
      <c r="B30" s="381" t="s">
        <v>179</v>
      </c>
      <c r="C30" s="381" t="s">
        <v>279</v>
      </c>
      <c r="D30" s="382"/>
      <c r="E30" s="382"/>
      <c r="F30" s="383" t="e">
        <f aca="false">#REF!</f>
        <v>#REF!</v>
      </c>
      <c r="G30" s="383" t="e">
        <f aca="false">#REF!</f>
        <v>#REF!</v>
      </c>
      <c r="H30" s="383" t="e">
        <f aca="false">#REF!</f>
        <v>#REF!</v>
      </c>
    </row>
    <row r="31" customFormat="false" ht="16.5" hidden="false" customHeight="false" outlineLevel="0" collapsed="false">
      <c r="A31" s="380" t="s">
        <v>410</v>
      </c>
      <c r="B31" s="382" t="s">
        <v>179</v>
      </c>
      <c r="C31" s="382" t="s">
        <v>296</v>
      </c>
      <c r="D31" s="382"/>
      <c r="E31" s="382"/>
      <c r="F31" s="386" t="e">
        <f aca="false">#REF!</f>
        <v>#REF!</v>
      </c>
      <c r="G31" s="386" t="e">
        <f aca="false">#REF!</f>
        <v>#REF!</v>
      </c>
      <c r="H31" s="386" t="e">
        <f aca="false">#REF!</f>
        <v>#REF!</v>
      </c>
    </row>
    <row r="32" s="362" customFormat="true" ht="16.5" hidden="false" customHeight="false" outlineLevel="0" collapsed="false">
      <c r="A32" s="380" t="s">
        <v>264</v>
      </c>
      <c r="B32" s="382" t="s">
        <v>179</v>
      </c>
      <c r="C32" s="382" t="s">
        <v>265</v>
      </c>
      <c r="D32" s="382"/>
      <c r="E32" s="382"/>
      <c r="F32" s="383" t="e">
        <f aca="false">#REF!+#REF!</f>
        <v>#REF!</v>
      </c>
      <c r="G32" s="383" t="e">
        <f aca="false">#REF!+#REF!</f>
        <v>#REF!</v>
      </c>
      <c r="H32" s="383" t="e">
        <f aca="false">#REF!+#REF!</f>
        <v>#REF!</v>
      </c>
    </row>
    <row r="33" customFormat="false" ht="16.5" hidden="false" customHeight="false" outlineLevel="0" collapsed="false">
      <c r="A33" s="380" t="s">
        <v>411</v>
      </c>
      <c r="B33" s="382" t="s">
        <v>179</v>
      </c>
      <c r="C33" s="382" t="s">
        <v>246</v>
      </c>
      <c r="D33" s="382"/>
      <c r="E33" s="382"/>
      <c r="F33" s="383" t="n">
        <v>0</v>
      </c>
      <c r="G33" s="383" t="n">
        <v>0</v>
      </c>
      <c r="H33" s="383" t="n">
        <v>0</v>
      </c>
    </row>
    <row r="34" customFormat="false" ht="16.5" hidden="false" customHeight="false" outlineLevel="0" collapsed="false">
      <c r="A34" s="380" t="s">
        <v>273</v>
      </c>
      <c r="B34" s="381" t="s">
        <v>179</v>
      </c>
      <c r="C34" s="381" t="s">
        <v>274</v>
      </c>
      <c r="D34" s="381"/>
      <c r="E34" s="381"/>
      <c r="F34" s="383" t="e">
        <f aca="false">#REF!+#REF!+#REF!</f>
        <v>#REF!</v>
      </c>
      <c r="G34" s="383" t="e">
        <f aca="false">#REF!+#REF!+#REF!</f>
        <v>#REF!</v>
      </c>
      <c r="H34" s="383" t="e">
        <f aca="false">#REF!+#REF!+#REF!</f>
        <v>#REF!</v>
      </c>
    </row>
    <row r="35" s="391" customFormat="true" ht="16.5" hidden="false" customHeight="false" outlineLevel="0" collapsed="false">
      <c r="A35" s="387" t="s">
        <v>278</v>
      </c>
      <c r="B35" s="388" t="s">
        <v>279</v>
      </c>
      <c r="C35" s="389"/>
      <c r="D35" s="389"/>
      <c r="E35" s="389"/>
      <c r="F35" s="390" t="e">
        <f aca="false">F36+F37+F38</f>
        <v>#REF!</v>
      </c>
      <c r="G35" s="390" t="e">
        <f aca="false">G36+G37+G38</f>
        <v>#REF!</v>
      </c>
      <c r="H35" s="390" t="e">
        <f aca="false">H36+H37+H38</f>
        <v>#REF!</v>
      </c>
    </row>
    <row r="36" s="391" customFormat="true" ht="16.5" hidden="false" customHeight="false" outlineLevel="0" collapsed="false">
      <c r="A36" s="380" t="s">
        <v>412</v>
      </c>
      <c r="B36" s="381" t="s">
        <v>279</v>
      </c>
      <c r="C36" s="382" t="s">
        <v>161</v>
      </c>
      <c r="D36" s="382"/>
      <c r="E36" s="382"/>
      <c r="F36" s="383" t="e">
        <f aca="false">#REF!</f>
        <v>#REF!</v>
      </c>
      <c r="G36" s="383" t="e">
        <f aca="false">#REF!</f>
        <v>#REF!</v>
      </c>
      <c r="H36" s="383" t="e">
        <f aca="false">#REF!</f>
        <v>#REF!</v>
      </c>
    </row>
    <row r="37" customFormat="false" ht="16.5" hidden="false" customHeight="false" outlineLevel="0" collapsed="false">
      <c r="A37" s="380" t="s">
        <v>413</v>
      </c>
      <c r="B37" s="381" t="s">
        <v>279</v>
      </c>
      <c r="C37" s="381" t="s">
        <v>163</v>
      </c>
      <c r="D37" s="381"/>
      <c r="E37" s="382"/>
      <c r="F37" s="383" t="e">
        <f aca="false">#REF!</f>
        <v>#REF!</v>
      </c>
      <c r="G37" s="383" t="e">
        <f aca="false">#REF!</f>
        <v>#REF!</v>
      </c>
      <c r="H37" s="383" t="e">
        <f aca="false">#REF!</f>
        <v>#REF!</v>
      </c>
    </row>
    <row r="38" s="362" customFormat="true" ht="16.5" hidden="false" customHeight="false" outlineLevel="0" collapsed="false">
      <c r="A38" s="380" t="s">
        <v>280</v>
      </c>
      <c r="B38" s="382" t="s">
        <v>279</v>
      </c>
      <c r="C38" s="382" t="s">
        <v>240</v>
      </c>
      <c r="D38" s="382"/>
      <c r="E38" s="382"/>
      <c r="F38" s="386" t="e">
        <f aca="false">#REF!</f>
        <v>#REF!</v>
      </c>
      <c r="G38" s="386" t="e">
        <f aca="false">#REF!</f>
        <v>#REF!</v>
      </c>
      <c r="H38" s="386" t="e">
        <f aca="false">#REF!</f>
        <v>#REF!</v>
      </c>
    </row>
    <row r="39" s="391" customFormat="true" ht="16.5" hidden="false" customHeight="false" outlineLevel="0" collapsed="false">
      <c r="A39" s="387" t="s">
        <v>414</v>
      </c>
      <c r="B39" s="388" t="s">
        <v>403</v>
      </c>
      <c r="C39" s="388"/>
      <c r="D39" s="389"/>
      <c r="E39" s="389"/>
      <c r="F39" s="390" t="e">
        <f aca="false">F40+F41</f>
        <v>#REF!</v>
      </c>
      <c r="G39" s="390" t="e">
        <f aca="false">G40+G41</f>
        <v>#REF!</v>
      </c>
      <c r="H39" s="390" t="e">
        <f aca="false">H40+H41</f>
        <v>#REF!</v>
      </c>
    </row>
    <row r="40" s="391" customFormat="true" ht="16.5" hidden="false" customHeight="false" outlineLevel="0" collapsed="false">
      <c r="A40" s="380" t="s">
        <v>415</v>
      </c>
      <c r="B40" s="381" t="s">
        <v>403</v>
      </c>
      <c r="C40" s="381" t="s">
        <v>163</v>
      </c>
      <c r="D40" s="382"/>
      <c r="E40" s="382"/>
      <c r="F40" s="383" t="e">
        <f aca="false">#REF!</f>
        <v>#REF!</v>
      </c>
      <c r="G40" s="383" t="e">
        <f aca="false">#REF!</f>
        <v>#REF!</v>
      </c>
      <c r="H40" s="383" t="e">
        <f aca="false">#REF!</f>
        <v>#REF!</v>
      </c>
    </row>
    <row r="41" customFormat="false" ht="16.5" hidden="false" customHeight="false" outlineLevel="0" collapsed="false">
      <c r="A41" s="380" t="s">
        <v>416</v>
      </c>
      <c r="B41" s="382" t="s">
        <v>403</v>
      </c>
      <c r="C41" s="382" t="s">
        <v>279</v>
      </c>
      <c r="D41" s="381"/>
      <c r="E41" s="381"/>
      <c r="F41" s="383" t="n">
        <v>0</v>
      </c>
      <c r="G41" s="383" t="n">
        <v>0</v>
      </c>
      <c r="H41" s="383" t="n">
        <v>0</v>
      </c>
    </row>
    <row r="42" s="391" customFormat="true" ht="16.5" hidden="false" customHeight="false" outlineLevel="0" collapsed="false">
      <c r="A42" s="387" t="s">
        <v>417</v>
      </c>
      <c r="B42" s="388" t="s">
        <v>221</v>
      </c>
      <c r="C42" s="389"/>
      <c r="D42" s="389"/>
      <c r="E42" s="389"/>
      <c r="F42" s="390" t="e">
        <f aca="false">F43+F44+F45+F46+F47</f>
        <v>#REF!</v>
      </c>
      <c r="G42" s="390" t="e">
        <f aca="false">G43+G44+G45+G46+G47</f>
        <v>#REF!</v>
      </c>
      <c r="H42" s="390" t="e">
        <f aca="false">H43+H44+H45+H46+H47</f>
        <v>#REF!</v>
      </c>
    </row>
    <row r="43" customFormat="false" ht="16.5" hidden="false" customHeight="false" outlineLevel="0" collapsed="false">
      <c r="A43" s="380" t="s">
        <v>418</v>
      </c>
      <c r="B43" s="381" t="s">
        <v>221</v>
      </c>
      <c r="C43" s="382" t="s">
        <v>161</v>
      </c>
      <c r="D43" s="382"/>
      <c r="E43" s="382"/>
      <c r="F43" s="383" t="e">
        <f aca="false">#REF!+#REF!</f>
        <v>#REF!</v>
      </c>
      <c r="G43" s="383" t="e">
        <f aca="false">#REF!+#REF!</f>
        <v>#REF!</v>
      </c>
      <c r="H43" s="383" t="e">
        <f aca="false">#REF!+#REF!</f>
        <v>#REF!</v>
      </c>
    </row>
    <row r="44" customFormat="false" ht="16.5" hidden="false" customHeight="false" outlineLevel="0" collapsed="false">
      <c r="A44" s="380" t="s">
        <v>419</v>
      </c>
      <c r="B44" s="381" t="s">
        <v>221</v>
      </c>
      <c r="C44" s="381" t="s">
        <v>163</v>
      </c>
      <c r="D44" s="382"/>
      <c r="E44" s="382"/>
      <c r="F44" s="383" t="e">
        <f aca="false">#REF!+#REF!+#REF!</f>
        <v>#REF!</v>
      </c>
      <c r="G44" s="383" t="e">
        <f aca="false">#REF!+#REF!+#REF!</f>
        <v>#REF!</v>
      </c>
      <c r="H44" s="383" t="e">
        <f aca="false">#REF!+#REF!+#REF!</f>
        <v>#REF!</v>
      </c>
    </row>
    <row r="45" customFormat="false" ht="18" hidden="false" customHeight="true" outlineLevel="0" collapsed="false">
      <c r="A45" s="393" t="s">
        <v>420</v>
      </c>
      <c r="B45" s="381" t="s">
        <v>221</v>
      </c>
      <c r="C45" s="381" t="s">
        <v>279</v>
      </c>
      <c r="D45" s="394" t="s">
        <v>279</v>
      </c>
      <c r="E45" s="382"/>
      <c r="F45" s="383" t="e">
        <f aca="false">#REF!+#REF!+#REF!+#REF!+#REF!+#REF!+#REF!+#REF!</f>
        <v>#REF!</v>
      </c>
      <c r="G45" s="383" t="e">
        <f aca="false">#REF!+#REF!+#REF!+#REF!+#REF!+#REF!+#REF!+#REF!</f>
        <v>#REF!</v>
      </c>
      <c r="H45" s="383" t="e">
        <f aca="false">#REF!+#REF!+#REF!+#REF!+#REF!+#REF!+#REF!+#REF!</f>
        <v>#REF!</v>
      </c>
    </row>
    <row r="46" customFormat="false" ht="16.5" hidden="false" customHeight="false" outlineLevel="0" collapsed="false">
      <c r="A46" s="380" t="s">
        <v>421</v>
      </c>
      <c r="B46" s="381" t="s">
        <v>221</v>
      </c>
      <c r="C46" s="382" t="s">
        <v>221</v>
      </c>
      <c r="D46" s="382"/>
      <c r="E46" s="382"/>
      <c r="F46" s="383" t="e">
        <f aca="false">#REF!+#REF!</f>
        <v>#REF!</v>
      </c>
      <c r="G46" s="383" t="e">
        <f aca="false">#REF!+#REF!</f>
        <v>#REF!</v>
      </c>
      <c r="H46" s="383" t="e">
        <f aca="false">#REF!+#REF!</f>
        <v>#REF!</v>
      </c>
    </row>
    <row r="47" customFormat="false" ht="16.5" hidden="false" customHeight="false" outlineLevel="0" collapsed="false">
      <c r="A47" s="380" t="s">
        <v>422</v>
      </c>
      <c r="B47" s="381" t="s">
        <v>221</v>
      </c>
      <c r="C47" s="382" t="s">
        <v>265</v>
      </c>
      <c r="D47" s="381"/>
      <c r="E47" s="381"/>
      <c r="F47" s="383" t="e">
        <f aca="false">#REF!+#REF!</f>
        <v>#REF!</v>
      </c>
      <c r="G47" s="383" t="e">
        <f aca="false">#REF!+#REF!</f>
        <v>#REF!</v>
      </c>
      <c r="H47" s="383" t="e">
        <f aca="false">#REF!+#REF!</f>
        <v>#REF!</v>
      </c>
    </row>
    <row r="48" s="362" customFormat="true" ht="16.5" hidden="false" customHeight="false" outlineLevel="0" collapsed="false">
      <c r="A48" s="387" t="s">
        <v>423</v>
      </c>
      <c r="B48" s="388" t="s">
        <v>296</v>
      </c>
      <c r="C48" s="389"/>
      <c r="D48" s="388"/>
      <c r="E48" s="389"/>
      <c r="F48" s="390" t="e">
        <f aca="false">F49+F50</f>
        <v>#REF!</v>
      </c>
      <c r="G48" s="390" t="e">
        <f aca="false">G49+G50</f>
        <v>#REF!</v>
      </c>
      <c r="H48" s="390" t="e">
        <f aca="false">H49+H50</f>
        <v>#REF!</v>
      </c>
    </row>
    <row r="49" customFormat="false" ht="16.5" hidden="false" customHeight="false" outlineLevel="0" collapsed="false">
      <c r="A49" s="380" t="s">
        <v>297</v>
      </c>
      <c r="B49" s="381" t="s">
        <v>296</v>
      </c>
      <c r="C49" s="381" t="s">
        <v>161</v>
      </c>
      <c r="D49" s="382"/>
      <c r="E49" s="382"/>
      <c r="F49" s="383" t="e">
        <f aca="false">#REF!+#REF!+#REF!</f>
        <v>#REF!</v>
      </c>
      <c r="G49" s="383" t="e">
        <f aca="false">#REF!+#REF!+#REF!</f>
        <v>#REF!</v>
      </c>
      <c r="H49" s="383" t="e">
        <f aca="false">#REF!+#REF!+#REF!</f>
        <v>#REF!</v>
      </c>
    </row>
    <row r="50" customFormat="false" ht="16.5" hidden="false" customHeight="false" outlineLevel="0" collapsed="false">
      <c r="A50" s="380" t="s">
        <v>317</v>
      </c>
      <c r="B50" s="381" t="s">
        <v>296</v>
      </c>
      <c r="C50" s="381" t="s">
        <v>179</v>
      </c>
      <c r="D50" s="382"/>
      <c r="E50" s="382"/>
      <c r="F50" s="383" t="e">
        <f aca="false">#REF!</f>
        <v>#REF!</v>
      </c>
      <c r="G50" s="383" t="e">
        <f aca="false">#REF!</f>
        <v>#REF!</v>
      </c>
      <c r="H50" s="383" t="e">
        <f aca="false">#REF!</f>
        <v>#REF!</v>
      </c>
    </row>
    <row r="51" s="362" customFormat="true" ht="16.5" hidden="false" customHeight="false" outlineLevel="0" collapsed="false">
      <c r="A51" s="387" t="s">
        <v>424</v>
      </c>
      <c r="B51" s="388" t="s">
        <v>265</v>
      </c>
      <c r="C51" s="389"/>
      <c r="D51" s="389"/>
      <c r="E51" s="389"/>
      <c r="F51" s="390" t="e">
        <f aca="false">F52+F53</f>
        <v>#REF!</v>
      </c>
      <c r="G51" s="390" t="e">
        <f aca="false">G52+G53</f>
        <v>#REF!</v>
      </c>
      <c r="H51" s="390" t="e">
        <f aca="false">H52+H53</f>
        <v>#REF!</v>
      </c>
    </row>
    <row r="52" customFormat="false" ht="16.5" hidden="true" customHeight="false" outlineLevel="0" collapsed="false">
      <c r="A52" s="395" t="s">
        <v>425</v>
      </c>
      <c r="B52" s="381" t="s">
        <v>265</v>
      </c>
      <c r="C52" s="382" t="s">
        <v>163</v>
      </c>
      <c r="D52" s="382"/>
      <c r="E52" s="382"/>
      <c r="F52" s="383" t="n">
        <v>0</v>
      </c>
      <c r="G52" s="383" t="n">
        <v>0</v>
      </c>
      <c r="H52" s="383" t="n">
        <v>0</v>
      </c>
    </row>
    <row r="53" customFormat="false" ht="16.5" hidden="false" customHeight="false" outlineLevel="0" collapsed="false">
      <c r="A53" s="380" t="s">
        <v>426</v>
      </c>
      <c r="B53" s="381" t="s">
        <v>265</v>
      </c>
      <c r="C53" s="381" t="s">
        <v>265</v>
      </c>
      <c r="D53" s="382"/>
      <c r="E53" s="382"/>
      <c r="F53" s="383" t="e">
        <f aca="false">#REF!</f>
        <v>#REF!</v>
      </c>
      <c r="G53" s="383" t="e">
        <f aca="false">#REF!</f>
        <v>#REF!</v>
      </c>
      <c r="H53" s="383" t="e">
        <f aca="false">#REF!</f>
        <v>#REF!</v>
      </c>
    </row>
    <row r="54" s="391" customFormat="true" ht="16.5" hidden="false" customHeight="false" outlineLevel="0" collapsed="false">
      <c r="A54" s="387" t="s">
        <v>324</v>
      </c>
      <c r="B54" s="388" t="n">
        <v>10</v>
      </c>
      <c r="C54" s="389"/>
      <c r="D54" s="389"/>
      <c r="E54" s="389"/>
      <c r="F54" s="390" t="e">
        <f aca="false">F55+F56+F57+F58</f>
        <v>#REF!</v>
      </c>
      <c r="G54" s="390" t="e">
        <f aca="false">G55+G56+G57+G58</f>
        <v>#REF!</v>
      </c>
      <c r="H54" s="390" t="e">
        <f aca="false">H55+H56+H57+H58</f>
        <v>#REF!</v>
      </c>
    </row>
    <row r="55" s="391" customFormat="true" ht="16.5" hidden="false" customHeight="false" outlineLevel="0" collapsed="false">
      <c r="A55" s="384" t="s">
        <v>325</v>
      </c>
      <c r="B55" s="381" t="s">
        <v>246</v>
      </c>
      <c r="C55" s="382" t="s">
        <v>161</v>
      </c>
      <c r="D55" s="382"/>
      <c r="E55" s="382"/>
      <c r="F55" s="383" t="e">
        <f aca="false">#REF!</f>
        <v>#REF!</v>
      </c>
      <c r="G55" s="383" t="e">
        <f aca="false">#REF!</f>
        <v>#REF!</v>
      </c>
      <c r="H55" s="383" t="e">
        <f aca="false">#REF!</f>
        <v>#REF!</v>
      </c>
    </row>
    <row r="56" customFormat="false" ht="16.5" hidden="false" customHeight="false" outlineLevel="0" collapsed="false">
      <c r="A56" s="380" t="s">
        <v>335</v>
      </c>
      <c r="B56" s="382" t="n">
        <v>10</v>
      </c>
      <c r="C56" s="382" t="s">
        <v>240</v>
      </c>
      <c r="D56" s="382"/>
      <c r="E56" s="382"/>
      <c r="F56" s="383" t="e">
        <f aca="false">#REF!+#REF!+#REF!</f>
        <v>#REF!</v>
      </c>
      <c r="G56" s="383" t="e">
        <f aca="false">#REF!+#REF!+#REF!</f>
        <v>#REF!</v>
      </c>
      <c r="H56" s="383" t="e">
        <f aca="false">#REF!+#REF!+#REF!</f>
        <v>#REF!</v>
      </c>
    </row>
    <row r="57" customFormat="false" ht="16.5" hidden="false" customHeight="false" outlineLevel="0" collapsed="false">
      <c r="A57" s="380" t="s">
        <v>427</v>
      </c>
      <c r="B57" s="382" t="n">
        <v>10</v>
      </c>
      <c r="C57" s="382" t="s">
        <v>179</v>
      </c>
      <c r="D57" s="382"/>
      <c r="E57" s="382"/>
      <c r="F57" s="383" t="e">
        <f aca="false">#REF!+#REF!</f>
        <v>#REF!</v>
      </c>
      <c r="G57" s="383" t="e">
        <f aca="false">#REF!+#REF!</f>
        <v>#REF!</v>
      </c>
      <c r="H57" s="383" t="e">
        <f aca="false">#REF!+#REF!</f>
        <v>#REF!</v>
      </c>
    </row>
    <row r="58" customFormat="false" ht="16.5" hidden="false" customHeight="false" outlineLevel="0" collapsed="false">
      <c r="A58" s="380" t="s">
        <v>428</v>
      </c>
      <c r="B58" s="382" t="n">
        <v>10</v>
      </c>
      <c r="C58" s="382" t="s">
        <v>403</v>
      </c>
      <c r="D58" s="382"/>
      <c r="E58" s="382"/>
      <c r="F58" s="383" t="e">
        <f aca="false">#REF!</f>
        <v>#REF!</v>
      </c>
      <c r="G58" s="383" t="e">
        <f aca="false">#REF!</f>
        <v>#REF!</v>
      </c>
      <c r="H58" s="383" t="e">
        <f aca="false">#REF!</f>
        <v>#REF!</v>
      </c>
    </row>
    <row r="59" s="362" customFormat="true" ht="16.5" hidden="false" customHeight="false" outlineLevel="0" collapsed="false">
      <c r="A59" s="387" t="s">
        <v>429</v>
      </c>
      <c r="B59" s="389" t="n">
        <v>11</v>
      </c>
      <c r="C59" s="389"/>
      <c r="D59" s="389"/>
      <c r="E59" s="389"/>
      <c r="F59" s="390" t="e">
        <f aca="false">F60</f>
        <v>#REF!</v>
      </c>
      <c r="G59" s="390" t="e">
        <f aca="false">G60</f>
        <v>#REF!</v>
      </c>
      <c r="H59" s="390" t="e">
        <f aca="false">H60</f>
        <v>#REF!</v>
      </c>
    </row>
    <row r="60" customFormat="false" ht="16.5" hidden="false" customHeight="false" outlineLevel="0" collapsed="false">
      <c r="A60" s="380" t="s">
        <v>430</v>
      </c>
      <c r="B60" s="382" t="n">
        <v>11</v>
      </c>
      <c r="C60" s="382" t="s">
        <v>161</v>
      </c>
      <c r="D60" s="382"/>
      <c r="E60" s="382"/>
      <c r="F60" s="383" t="e">
        <f aca="false">#REF!+#REF!</f>
        <v>#REF!</v>
      </c>
      <c r="G60" s="383" t="e">
        <f aca="false">#REF!+#REF!</f>
        <v>#REF!</v>
      </c>
      <c r="H60" s="383" t="e">
        <f aca="false">#REF!+#REF!</f>
        <v>#REF!</v>
      </c>
    </row>
    <row r="61" s="362" customFormat="true" ht="16.5" hidden="false" customHeight="false" outlineLevel="0" collapsed="false">
      <c r="A61" s="396" t="s">
        <v>431</v>
      </c>
      <c r="B61" s="389" t="s">
        <v>274</v>
      </c>
      <c r="C61" s="389"/>
      <c r="D61" s="389"/>
      <c r="E61" s="389"/>
      <c r="F61" s="397" t="e">
        <f aca="false">F62</f>
        <v>#REF!</v>
      </c>
      <c r="G61" s="397" t="e">
        <f aca="false">G62</f>
        <v>#REF!</v>
      </c>
      <c r="H61" s="397" t="e">
        <f aca="false">H62</f>
        <v>#REF!</v>
      </c>
    </row>
    <row r="62" customFormat="false" ht="16.5" hidden="false" customHeight="false" outlineLevel="0" collapsed="false">
      <c r="A62" s="398" t="s">
        <v>432</v>
      </c>
      <c r="B62" s="382" t="s">
        <v>274</v>
      </c>
      <c r="C62" s="382" t="s">
        <v>163</v>
      </c>
      <c r="D62" s="382"/>
      <c r="E62" s="382"/>
      <c r="F62" s="386" t="e">
        <f aca="false">#REF!</f>
        <v>#REF!</v>
      </c>
      <c r="G62" s="386" t="e">
        <f aca="false">#REF!</f>
        <v>#REF!</v>
      </c>
      <c r="H62" s="386" t="e">
        <f aca="false">#REF!</f>
        <v>#REF!</v>
      </c>
    </row>
    <row r="63" s="362" customFormat="true" ht="16.5" hidden="false" customHeight="false" outlineLevel="0" collapsed="false">
      <c r="A63" s="396" t="s">
        <v>433</v>
      </c>
      <c r="B63" s="389" t="s">
        <v>404</v>
      </c>
      <c r="C63" s="389"/>
      <c r="D63" s="389"/>
      <c r="E63" s="389"/>
      <c r="F63" s="397" t="e">
        <f aca="false">F64</f>
        <v>#REF!</v>
      </c>
      <c r="G63" s="397" t="e">
        <f aca="false">G64</f>
        <v>#REF!</v>
      </c>
      <c r="H63" s="397" t="e">
        <f aca="false">H64</f>
        <v>#REF!</v>
      </c>
    </row>
    <row r="64" customFormat="false" ht="16.5" hidden="false" customHeight="false" outlineLevel="0" collapsed="false">
      <c r="A64" s="384" t="s">
        <v>434</v>
      </c>
      <c r="B64" s="382" t="s">
        <v>404</v>
      </c>
      <c r="C64" s="382" t="s">
        <v>161</v>
      </c>
      <c r="D64" s="381"/>
      <c r="E64" s="381"/>
      <c r="F64" s="383" t="e">
        <f aca="false">#REF!</f>
        <v>#REF!</v>
      </c>
      <c r="G64" s="383" t="e">
        <f aca="false">#REF!</f>
        <v>#REF!</v>
      </c>
      <c r="H64" s="383" t="e">
        <f aca="false">#REF!</f>
        <v>#REF!</v>
      </c>
    </row>
    <row r="65" s="391" customFormat="true" ht="33" hidden="false" customHeight="false" outlineLevel="0" collapsed="false">
      <c r="A65" s="387" t="s">
        <v>435</v>
      </c>
      <c r="B65" s="389" t="s">
        <v>343</v>
      </c>
      <c r="C65" s="389"/>
      <c r="D65" s="389"/>
      <c r="E65" s="389"/>
      <c r="F65" s="390" t="e">
        <f aca="false">F66+F67</f>
        <v>#REF!</v>
      </c>
      <c r="G65" s="390" t="e">
        <f aca="false">G66+G67</f>
        <v>#REF!</v>
      </c>
      <c r="H65" s="390" t="e">
        <f aca="false">H66+H67</f>
        <v>#REF!</v>
      </c>
    </row>
    <row r="66" customFormat="false" ht="33" hidden="false" customHeight="false" outlineLevel="0" collapsed="false">
      <c r="A66" s="380" t="s">
        <v>436</v>
      </c>
      <c r="B66" s="382" t="s">
        <v>343</v>
      </c>
      <c r="C66" s="382" t="s">
        <v>161</v>
      </c>
      <c r="D66" s="382"/>
      <c r="E66" s="382"/>
      <c r="F66" s="383" t="e">
        <f aca="false">#REF!</f>
        <v>#REF!</v>
      </c>
      <c r="G66" s="383" t="e">
        <f aca="false">#REF!</f>
        <v>#REF!</v>
      </c>
      <c r="H66" s="383" t="e">
        <f aca="false">#REF!</f>
        <v>#REF!</v>
      </c>
    </row>
    <row r="67" customFormat="false" ht="16.5" hidden="false" customHeight="false" outlineLevel="0" collapsed="false">
      <c r="A67" s="399" t="s">
        <v>437</v>
      </c>
      <c r="B67" s="382" t="s">
        <v>343</v>
      </c>
      <c r="C67" s="382" t="s">
        <v>240</v>
      </c>
      <c r="D67" s="382"/>
      <c r="E67" s="382"/>
      <c r="F67" s="383" t="e">
        <f aca="false">#REF!</f>
        <v>#REF!</v>
      </c>
      <c r="G67" s="383" t="e">
        <f aca="false">#REF!</f>
        <v>#REF!</v>
      </c>
      <c r="H67" s="383" t="e">
        <f aca="false">#REF!</f>
        <v>#REF!</v>
      </c>
    </row>
    <row r="68" s="362" customFormat="true" ht="16.5" hidden="false" customHeight="false" outlineLevel="0" collapsed="false">
      <c r="A68" s="400" t="s">
        <v>438</v>
      </c>
      <c r="B68" s="374"/>
      <c r="C68" s="374"/>
      <c r="D68" s="374"/>
      <c r="E68" s="374"/>
      <c r="F68" s="401" t="e">
        <f aca="false">F14+F22+F24+F28+F35+F39+F42+F48+F51+F54+F59+F61+F63+F65</f>
        <v>#REF!</v>
      </c>
      <c r="G68" s="401" t="e">
        <f aca="false">G14+G22+G24+G28+G35+G39+G42+G48+G51+G54+G59+G61+G63+G65</f>
        <v>#REF!</v>
      </c>
      <c r="H68" s="401" t="e">
        <f aca="false">H14+H22+H24+H28+H35+H39+H42+H48+H51+H54+H59+H61+H63+H65</f>
        <v>#REF!</v>
      </c>
    </row>
    <row r="70" customFormat="false" ht="12.75" hidden="false" customHeight="false" outlineLevel="0" collapsed="false">
      <c r="F70" s="341" t="e">
        <f aca="false">#REF!</f>
        <v>#REF!</v>
      </c>
      <c r="G70" s="341" t="e">
        <f aca="false">#REF!</f>
        <v>#REF!</v>
      </c>
      <c r="H70" s="341" t="e">
        <f aca="false">#REF!</f>
        <v>#REF!</v>
      </c>
    </row>
    <row r="71" customFormat="false" ht="12.75" hidden="false" customHeight="false" outlineLevel="0" collapsed="false">
      <c r="F71" s="341" t="e">
        <f aca="false">F68-F70</f>
        <v>#REF!</v>
      </c>
      <c r="G71" s="341" t="e">
        <f aca="false">G68-G70</f>
        <v>#REF!</v>
      </c>
      <c r="H71" s="341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402"/>
      <c r="G74" s="402"/>
      <c r="H74" s="402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341" t="e">
        <f aca="false">#REF!</f>
        <v>#REF!</v>
      </c>
      <c r="G78" s="341" t="e">
        <f aca="false">#REF!</f>
        <v>#REF!</v>
      </c>
      <c r="H78" s="341" t="e">
        <f aca="false">#REF!</f>
        <v>#REF!</v>
      </c>
    </row>
    <row r="82" customFormat="false" ht="12.75" hidden="false" customHeight="false" outlineLevel="0" collapsed="false">
      <c r="F82" s="341" t="e">
        <f aca="false">F42+F48+F51+F54+F59</f>
        <v>#REF!</v>
      </c>
    </row>
    <row r="119" customFormat="false" ht="16.5" hidden="false" customHeight="false" outlineLevel="0" collapsed="false">
      <c r="A119" s="403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366" width="11.56"/>
    <col collapsed="false" customWidth="true" hidden="false" outlineLevel="0" max="3" min="3" style="366" width="9.56"/>
    <col collapsed="false" customWidth="true" hidden="true" outlineLevel="0" max="4" min="4" style="366" width="10.85"/>
    <col collapsed="false" customWidth="true" hidden="true" outlineLevel="0" max="5" min="5" style="366" width="5.41"/>
    <col collapsed="false" customWidth="true" hidden="true" outlineLevel="0" max="6" min="6" style="341" width="27.28"/>
    <col collapsed="false" customWidth="true" hidden="false" outlineLevel="0" max="8" min="7" style="341" width="27.28"/>
  </cols>
  <sheetData>
    <row r="1" customFormat="false" ht="18.75" hidden="false" customHeight="false" outlineLevel="0" collapsed="false">
      <c r="B1" s="367" t="s">
        <v>439</v>
      </c>
      <c r="C1" s="343"/>
      <c r="D1" s="343"/>
      <c r="E1" s="343"/>
      <c r="F1" s="343"/>
      <c r="G1" s="343"/>
      <c r="H1" s="343"/>
    </row>
    <row r="2" customFormat="false" ht="18.75" hidden="false" customHeight="false" outlineLevel="0" collapsed="false">
      <c r="B2" s="367" t="s">
        <v>389</v>
      </c>
      <c r="C2" s="343"/>
      <c r="D2" s="343"/>
      <c r="E2" s="343"/>
      <c r="F2" s="343"/>
      <c r="G2" s="343"/>
      <c r="H2" s="343"/>
    </row>
    <row r="3" customFormat="false" ht="18.75" hidden="false" customHeight="false" outlineLevel="0" collapsed="false">
      <c r="B3" s="367" t="s">
        <v>390</v>
      </c>
      <c r="C3" s="343"/>
      <c r="D3" s="343"/>
      <c r="E3" s="343"/>
      <c r="F3" s="343"/>
      <c r="G3" s="343"/>
      <c r="H3" s="343"/>
    </row>
    <row r="4" customFormat="false" ht="18.75" hidden="false" customHeight="false" outlineLevel="0" collapsed="false">
      <c r="B4" s="367" t="s">
        <v>391</v>
      </c>
      <c r="C4" s="343"/>
      <c r="D4" s="343"/>
      <c r="E4" s="343"/>
      <c r="F4" s="343"/>
      <c r="G4" s="343"/>
      <c r="H4" s="343"/>
    </row>
    <row r="5" customFormat="false" ht="18.75" hidden="false" customHeight="true" outlineLevel="0" collapsed="false">
      <c r="B5" s="367" t="s">
        <v>392</v>
      </c>
      <c r="C5" s="343"/>
      <c r="D5" s="343"/>
      <c r="E5" s="343"/>
      <c r="F5" s="343"/>
      <c r="G5" s="343"/>
      <c r="H5" s="343"/>
    </row>
    <row r="6" customFormat="false" ht="18.75" hidden="false" customHeight="false" outlineLevel="0" collapsed="false">
      <c r="B6" s="367" t="s">
        <v>393</v>
      </c>
      <c r="C6" s="343"/>
      <c r="D6" s="343"/>
      <c r="E6" s="343"/>
      <c r="F6" s="343"/>
      <c r="G6" s="343"/>
      <c r="H6" s="343"/>
    </row>
    <row r="7" customFormat="false" ht="18.75" hidden="false" customHeight="false" outlineLevel="0" collapsed="false">
      <c r="B7" s="367" t="s">
        <v>394</v>
      </c>
      <c r="C7" s="343"/>
      <c r="D7" s="343"/>
      <c r="E7" s="343"/>
      <c r="F7" s="343"/>
      <c r="G7" s="343"/>
      <c r="H7" s="343"/>
    </row>
    <row r="8" customFormat="false" ht="18.75" hidden="false" customHeight="false" outlineLevel="0" collapsed="false">
      <c r="A8" s="360"/>
      <c r="B8" s="368"/>
      <c r="C8" s="367"/>
      <c r="D8" s="367"/>
      <c r="E8" s="367"/>
      <c r="F8" s="367"/>
      <c r="G8" s="367"/>
      <c r="H8" s="367"/>
    </row>
    <row r="9" customFormat="false" ht="16.5" hidden="false" customHeight="true" outlineLevel="0" collapsed="false">
      <c r="A9" s="369" t="s">
        <v>395</v>
      </c>
      <c r="B9" s="369"/>
      <c r="C9" s="369"/>
      <c r="D9" s="369"/>
      <c r="E9" s="369"/>
      <c r="F9" s="369"/>
      <c r="G9" s="369"/>
      <c r="H9" s="369"/>
    </row>
    <row r="10" customFormat="false" ht="16.5" hidden="false" customHeight="true" outlineLevel="0" collapsed="false">
      <c r="A10" s="369" t="s">
        <v>396</v>
      </c>
      <c r="B10" s="369"/>
      <c r="C10" s="369"/>
      <c r="D10" s="369"/>
      <c r="E10" s="369"/>
      <c r="F10" s="369"/>
      <c r="G10" s="369"/>
      <c r="H10" s="369"/>
    </row>
    <row r="11" customFormat="false" ht="16.5" hidden="false" customHeight="true" outlineLevel="0" collapsed="false">
      <c r="A11" s="370" t="s">
        <v>440</v>
      </c>
      <c r="B11" s="370"/>
      <c r="C11" s="370"/>
      <c r="D11" s="370"/>
      <c r="E11" s="370"/>
      <c r="F11" s="370"/>
      <c r="G11" s="370"/>
      <c r="H11" s="370"/>
    </row>
    <row r="12" customFormat="false" ht="18" hidden="false" customHeight="false" outlineLevel="0" collapsed="false">
      <c r="A12" s="371"/>
      <c r="B12" s="372"/>
      <c r="C12" s="372"/>
      <c r="D12" s="372"/>
      <c r="E12" s="372"/>
      <c r="F12" s="346" t="s">
        <v>384</v>
      </c>
      <c r="G12" s="346"/>
      <c r="H12" s="346" t="s">
        <v>384</v>
      </c>
    </row>
    <row r="13" customFormat="false" ht="51.75" hidden="false" customHeight="true" outlineLevel="0" collapsed="false">
      <c r="A13" s="373" t="s">
        <v>3</v>
      </c>
      <c r="B13" s="374" t="s">
        <v>151</v>
      </c>
      <c r="C13" s="374" t="s">
        <v>152</v>
      </c>
      <c r="D13" s="374" t="s">
        <v>153</v>
      </c>
      <c r="E13" s="374" t="s">
        <v>154</v>
      </c>
      <c r="F13" s="375" t="s">
        <v>398</v>
      </c>
      <c r="G13" s="375" t="s">
        <v>399</v>
      </c>
      <c r="H13" s="375" t="s">
        <v>400</v>
      </c>
    </row>
    <row r="14" s="362" customFormat="true" ht="22.5" hidden="false" customHeight="true" outlineLevel="0" collapsed="false">
      <c r="A14" s="376" t="s">
        <v>351</v>
      </c>
      <c r="B14" s="377" t="s">
        <v>161</v>
      </c>
      <c r="C14" s="378"/>
      <c r="D14" s="378"/>
      <c r="E14" s="378"/>
      <c r="F14" s="379" t="e">
        <f aca="false">F15+F16+F17+F18+F19+F20+F21</f>
        <v>#REF!</v>
      </c>
      <c r="G14" s="379" t="e">
        <f aca="false">G15+G16+G17+G18+G19+G20+G21</f>
        <v>#REF!</v>
      </c>
      <c r="H14" s="379" t="e">
        <f aca="false">H15+H16+H17+H18+H19+H20+H21</f>
        <v>#REF!</v>
      </c>
    </row>
    <row r="15" customFormat="false" ht="33" hidden="false" customHeight="false" outlineLevel="0" collapsed="false">
      <c r="A15" s="380" t="s">
        <v>352</v>
      </c>
      <c r="B15" s="381" t="s">
        <v>161</v>
      </c>
      <c r="C15" s="382" t="s">
        <v>163</v>
      </c>
      <c r="D15" s="382"/>
      <c r="E15" s="382"/>
      <c r="F15" s="383" t="e">
        <f aca="false">#REF!</f>
        <v>#REF!</v>
      </c>
      <c r="G15" s="383" t="e">
        <f aca="false">#REF!</f>
        <v>#REF!</v>
      </c>
      <c r="H15" s="383" t="e">
        <f aca="false">#REF!</f>
        <v>#REF!</v>
      </c>
    </row>
    <row r="16" customFormat="false" ht="33" hidden="false" customHeight="false" outlineLevel="0" collapsed="false">
      <c r="A16" s="380" t="s">
        <v>401</v>
      </c>
      <c r="B16" s="381" t="s">
        <v>161</v>
      </c>
      <c r="C16" s="382" t="s">
        <v>240</v>
      </c>
      <c r="D16" s="382"/>
      <c r="E16" s="382"/>
      <c r="F16" s="383" t="e">
        <f aca="false">#REF!</f>
        <v>#REF!</v>
      </c>
      <c r="G16" s="383" t="e">
        <f aca="false">#REF!</f>
        <v>#REF!</v>
      </c>
      <c r="H16" s="383" t="e">
        <f aca="false">#REF!</f>
        <v>#REF!</v>
      </c>
    </row>
    <row r="17" customFormat="false" ht="49.5" hidden="false" customHeight="false" outlineLevel="0" collapsed="false">
      <c r="A17" s="380" t="s">
        <v>355</v>
      </c>
      <c r="B17" s="381" t="s">
        <v>161</v>
      </c>
      <c r="C17" s="381" t="s">
        <v>179</v>
      </c>
      <c r="D17" s="381"/>
      <c r="E17" s="381"/>
      <c r="F17" s="383" t="e">
        <f aca="false">#REF!+#REF!+#REF!</f>
        <v>#REF!</v>
      </c>
      <c r="G17" s="383" t="e">
        <f aca="false">#REF!+#REF!+#REF!</f>
        <v>#REF!</v>
      </c>
      <c r="H17" s="383" t="e">
        <f aca="false">#REF!+#REF!+#REF!</f>
        <v>#REF!</v>
      </c>
    </row>
    <row r="18" customFormat="false" ht="33" hidden="false" customHeight="false" outlineLevel="0" collapsed="false">
      <c r="A18" s="380" t="s">
        <v>402</v>
      </c>
      <c r="B18" s="381" t="s">
        <v>161</v>
      </c>
      <c r="C18" s="381" t="s">
        <v>403</v>
      </c>
      <c r="D18" s="382"/>
      <c r="E18" s="382"/>
      <c r="F18" s="383" t="e">
        <f aca="false">#REF!+#REF!</f>
        <v>#REF!</v>
      </c>
      <c r="G18" s="383" t="e">
        <f aca="false">#REF!+#REF!</f>
        <v>#REF!</v>
      </c>
      <c r="H18" s="383" t="e">
        <f aca="false">#REF!+#REF!</f>
        <v>#REF!</v>
      </c>
    </row>
    <row r="19" customFormat="false" ht="16.5" hidden="false" customHeight="false" outlineLevel="0" collapsed="false">
      <c r="A19" s="380" t="s">
        <v>220</v>
      </c>
      <c r="B19" s="381" t="s">
        <v>161</v>
      </c>
      <c r="C19" s="381" t="s">
        <v>221</v>
      </c>
      <c r="D19" s="382"/>
      <c r="E19" s="382"/>
      <c r="F19" s="383" t="n">
        <v>0</v>
      </c>
      <c r="G19" s="383" t="n">
        <v>0</v>
      </c>
      <c r="H19" s="383" t="n">
        <v>0</v>
      </c>
    </row>
    <row r="20" customFormat="false" ht="16.5" hidden="false" customHeight="false" outlineLevel="0" collapsed="false">
      <c r="A20" s="384" t="s">
        <v>228</v>
      </c>
      <c r="B20" s="385" t="s">
        <v>161</v>
      </c>
      <c r="C20" s="385" t="s">
        <v>229</v>
      </c>
      <c r="D20" s="385"/>
      <c r="E20" s="385"/>
      <c r="F20" s="386" t="e">
        <f aca="false">#REF!</f>
        <v>#REF!</v>
      </c>
      <c r="G20" s="386" t="e">
        <f aca="false">#REF!</f>
        <v>#REF!</v>
      </c>
      <c r="H20" s="386" t="e">
        <f aca="false">#REF!</f>
        <v>#REF!</v>
      </c>
    </row>
    <row r="21" customFormat="false" ht="16.5" hidden="false" customHeight="false" outlineLevel="0" collapsed="false">
      <c r="A21" s="380" t="s">
        <v>230</v>
      </c>
      <c r="B21" s="381" t="s">
        <v>161</v>
      </c>
      <c r="C21" s="381" t="s">
        <v>404</v>
      </c>
      <c r="D21" s="382"/>
      <c r="E21" s="382"/>
      <c r="F21" s="383" t="e">
        <f aca="false">#REF!+#REF!+#REF!+#REF!</f>
        <v>#REF!</v>
      </c>
      <c r="G21" s="383" t="e">
        <f aca="false">#REF!+#REF!+#REF!+#REF!</f>
        <v>#REF!</v>
      </c>
      <c r="H21" s="383" t="e">
        <f aca="false">#REF!+#REF!+#REF!+#REF!</f>
        <v>#REF!</v>
      </c>
    </row>
    <row r="22" s="362" customFormat="true" ht="16.5" hidden="false" customHeight="false" outlineLevel="0" collapsed="false">
      <c r="A22" s="387" t="s">
        <v>238</v>
      </c>
      <c r="B22" s="388" t="s">
        <v>163</v>
      </c>
      <c r="C22" s="389"/>
      <c r="D22" s="389"/>
      <c r="E22" s="389"/>
      <c r="F22" s="390" t="e">
        <f aca="false">F23</f>
        <v>#REF!</v>
      </c>
      <c r="G22" s="390" t="e">
        <f aca="false">G23</f>
        <v>#REF!</v>
      </c>
      <c r="H22" s="390" t="e">
        <f aca="false">H23</f>
        <v>#REF!</v>
      </c>
    </row>
    <row r="23" s="362" customFormat="true" ht="16.5" hidden="false" customHeight="false" outlineLevel="0" collapsed="false">
      <c r="A23" s="380" t="s">
        <v>239</v>
      </c>
      <c r="B23" s="381" t="s">
        <v>163</v>
      </c>
      <c r="C23" s="382" t="s">
        <v>240</v>
      </c>
      <c r="D23" s="382"/>
      <c r="E23" s="382"/>
      <c r="F23" s="386" t="e">
        <f aca="false">#REF!</f>
        <v>#REF!</v>
      </c>
      <c r="G23" s="386" t="e">
        <f aca="false">#REF!</f>
        <v>#REF!</v>
      </c>
      <c r="H23" s="386" t="e">
        <f aca="false">#REF!</f>
        <v>#REF!</v>
      </c>
    </row>
    <row r="24" s="391" customFormat="true" ht="16.5" hidden="false" customHeight="false" outlineLevel="0" collapsed="false">
      <c r="A24" s="387" t="s">
        <v>244</v>
      </c>
      <c r="B24" s="388" t="s">
        <v>240</v>
      </c>
      <c r="C24" s="389"/>
      <c r="D24" s="389"/>
      <c r="E24" s="389"/>
      <c r="F24" s="390" t="e">
        <f aca="false">F25+F26+F27</f>
        <v>#REF!</v>
      </c>
      <c r="G24" s="390" t="e">
        <f aca="false">G25+G26+G27</f>
        <v>#REF!</v>
      </c>
      <c r="H24" s="390" t="e">
        <f aca="false">H25+H26+H27</f>
        <v>#REF!</v>
      </c>
    </row>
    <row r="25" customFormat="false" ht="16.5" hidden="false" customHeight="false" outlineLevel="0" collapsed="false">
      <c r="A25" s="380" t="s">
        <v>405</v>
      </c>
      <c r="B25" s="381" t="s">
        <v>240</v>
      </c>
      <c r="C25" s="381" t="s">
        <v>163</v>
      </c>
      <c r="D25" s="382"/>
      <c r="E25" s="382"/>
      <c r="F25" s="383" t="e">
        <f aca="false">#REF!+#REF!</f>
        <v>#REF!</v>
      </c>
      <c r="G25" s="383" t="e">
        <f aca="false">#REF!+#REF!</f>
        <v>#REF!</v>
      </c>
      <c r="H25" s="383" t="e">
        <f aca="false">#REF!+#REF!</f>
        <v>#REF!</v>
      </c>
    </row>
    <row r="26" customFormat="false" ht="33" hidden="false" customHeight="false" outlineLevel="0" collapsed="false">
      <c r="A26" s="380" t="s">
        <v>406</v>
      </c>
      <c r="B26" s="381" t="s">
        <v>240</v>
      </c>
      <c r="C26" s="381" t="s">
        <v>265</v>
      </c>
      <c r="D26" s="381"/>
      <c r="E26" s="381"/>
      <c r="F26" s="383" t="e">
        <f aca="false">#REF!+#REF!</f>
        <v>#REF!</v>
      </c>
      <c r="G26" s="383" t="e">
        <f aca="false">#REF!+#REF!</f>
        <v>#REF!</v>
      </c>
      <c r="H26" s="383" t="e">
        <f aca="false">#REF!+#REF!</f>
        <v>#REF!</v>
      </c>
    </row>
    <row r="27" customFormat="false" ht="16.5" hidden="false" customHeight="false" outlineLevel="0" collapsed="false">
      <c r="A27" s="380" t="s">
        <v>407</v>
      </c>
      <c r="B27" s="382" t="s">
        <v>240</v>
      </c>
      <c r="C27" s="382" t="s">
        <v>246</v>
      </c>
      <c r="D27" s="382"/>
      <c r="E27" s="382"/>
      <c r="F27" s="383" t="n">
        <v>0</v>
      </c>
      <c r="G27" s="383" t="n">
        <v>0</v>
      </c>
      <c r="H27" s="383" t="n">
        <v>0</v>
      </c>
    </row>
    <row r="28" s="391" customFormat="true" ht="16.5" hidden="false" customHeight="false" outlineLevel="0" collapsed="false">
      <c r="A28" s="392" t="s">
        <v>263</v>
      </c>
      <c r="B28" s="389" t="s">
        <v>179</v>
      </c>
      <c r="C28" s="389"/>
      <c r="D28" s="389"/>
      <c r="E28" s="389"/>
      <c r="F28" s="390" t="e">
        <f aca="false">F29+F30+F31+F32+F33+F34</f>
        <v>#REF!</v>
      </c>
      <c r="G28" s="390" t="e">
        <f aca="false">G29+G30+G31+G32+G33+G34</f>
        <v>#REF!</v>
      </c>
      <c r="H28" s="390" t="e">
        <f aca="false">H29+H30+H31+H32+H33+H34</f>
        <v>#REF!</v>
      </c>
    </row>
    <row r="29" customFormat="false" ht="16.5" hidden="false" customHeight="false" outlineLevel="0" collapsed="false">
      <c r="A29" s="380" t="s">
        <v>408</v>
      </c>
      <c r="B29" s="381" t="s">
        <v>179</v>
      </c>
      <c r="C29" s="381" t="s">
        <v>161</v>
      </c>
      <c r="D29" s="382"/>
      <c r="E29" s="382"/>
      <c r="F29" s="383" t="e">
        <f aca="false">#REF!</f>
        <v>#REF!</v>
      </c>
      <c r="G29" s="383" t="e">
        <f aca="false">#REF!</f>
        <v>#REF!</v>
      </c>
      <c r="H29" s="383" t="e">
        <f aca="false">#REF!</f>
        <v>#REF!</v>
      </c>
    </row>
    <row r="30" customFormat="false" ht="16.5" hidden="false" customHeight="false" outlineLevel="0" collapsed="false">
      <c r="A30" s="380" t="s">
        <v>409</v>
      </c>
      <c r="B30" s="381" t="s">
        <v>179</v>
      </c>
      <c r="C30" s="381" t="s">
        <v>279</v>
      </c>
      <c r="D30" s="382"/>
      <c r="E30" s="382"/>
      <c r="F30" s="383" t="e">
        <f aca="false">#REF!</f>
        <v>#REF!</v>
      </c>
      <c r="G30" s="383" t="e">
        <f aca="false">#REF!</f>
        <v>#REF!</v>
      </c>
      <c r="H30" s="383" t="e">
        <f aca="false">#REF!</f>
        <v>#REF!</v>
      </c>
    </row>
    <row r="31" customFormat="false" ht="16.5" hidden="false" customHeight="false" outlineLevel="0" collapsed="false">
      <c r="A31" s="380" t="s">
        <v>410</v>
      </c>
      <c r="B31" s="382" t="s">
        <v>179</v>
      </c>
      <c r="C31" s="382" t="s">
        <v>296</v>
      </c>
      <c r="D31" s="382"/>
      <c r="E31" s="382"/>
      <c r="F31" s="386" t="e">
        <f aca="false">#REF!</f>
        <v>#REF!</v>
      </c>
      <c r="G31" s="386" t="e">
        <f aca="false">#REF!</f>
        <v>#REF!</v>
      </c>
      <c r="H31" s="386" t="e">
        <f aca="false">#REF!</f>
        <v>#REF!</v>
      </c>
    </row>
    <row r="32" s="362" customFormat="true" ht="16.5" hidden="false" customHeight="false" outlineLevel="0" collapsed="false">
      <c r="A32" s="380" t="s">
        <v>264</v>
      </c>
      <c r="B32" s="382" t="s">
        <v>179</v>
      </c>
      <c r="C32" s="382" t="s">
        <v>265</v>
      </c>
      <c r="D32" s="382"/>
      <c r="E32" s="382"/>
      <c r="F32" s="383" t="e">
        <f aca="false">#REF!+#REF!</f>
        <v>#REF!</v>
      </c>
      <c r="G32" s="383" t="e">
        <f aca="false">#REF!+#REF!</f>
        <v>#REF!</v>
      </c>
      <c r="H32" s="383" t="e">
        <f aca="false">#REF!+#REF!</f>
        <v>#REF!</v>
      </c>
    </row>
    <row r="33" customFormat="false" ht="16.5" hidden="false" customHeight="false" outlineLevel="0" collapsed="false">
      <c r="A33" s="380" t="s">
        <v>411</v>
      </c>
      <c r="B33" s="382" t="s">
        <v>179</v>
      </c>
      <c r="C33" s="382" t="s">
        <v>246</v>
      </c>
      <c r="D33" s="382"/>
      <c r="E33" s="382"/>
      <c r="F33" s="383" t="n">
        <v>0</v>
      </c>
      <c r="G33" s="383" t="n">
        <v>0</v>
      </c>
      <c r="H33" s="383" t="n">
        <v>0</v>
      </c>
    </row>
    <row r="34" customFormat="false" ht="16.5" hidden="false" customHeight="false" outlineLevel="0" collapsed="false">
      <c r="A34" s="380" t="s">
        <v>273</v>
      </c>
      <c r="B34" s="381" t="s">
        <v>179</v>
      </c>
      <c r="C34" s="381" t="s">
        <v>274</v>
      </c>
      <c r="D34" s="381"/>
      <c r="E34" s="381"/>
      <c r="F34" s="383" t="e">
        <f aca="false">#REF!+#REF!+#REF!</f>
        <v>#REF!</v>
      </c>
      <c r="G34" s="383" t="e">
        <f aca="false">#REF!+#REF!+#REF!</f>
        <v>#REF!</v>
      </c>
      <c r="H34" s="383" t="e">
        <f aca="false">#REF!+#REF!+#REF!</f>
        <v>#REF!</v>
      </c>
    </row>
    <row r="35" s="391" customFormat="true" ht="16.5" hidden="false" customHeight="false" outlineLevel="0" collapsed="false">
      <c r="A35" s="387" t="s">
        <v>278</v>
      </c>
      <c r="B35" s="388" t="s">
        <v>279</v>
      </c>
      <c r="C35" s="389"/>
      <c r="D35" s="389"/>
      <c r="E35" s="389"/>
      <c r="F35" s="390" t="e">
        <f aca="false">F36+F37+F38</f>
        <v>#REF!</v>
      </c>
      <c r="G35" s="390" t="e">
        <f aca="false">G36+G37+G38</f>
        <v>#REF!</v>
      </c>
      <c r="H35" s="390" t="e">
        <f aca="false">H36+H37+H38</f>
        <v>#REF!</v>
      </c>
    </row>
    <row r="36" s="391" customFormat="true" ht="16.5" hidden="false" customHeight="false" outlineLevel="0" collapsed="false">
      <c r="A36" s="380" t="s">
        <v>412</v>
      </c>
      <c r="B36" s="381" t="s">
        <v>279</v>
      </c>
      <c r="C36" s="382" t="s">
        <v>161</v>
      </c>
      <c r="D36" s="382"/>
      <c r="E36" s="382"/>
      <c r="F36" s="383" t="e">
        <f aca="false">#REF!</f>
        <v>#REF!</v>
      </c>
      <c r="G36" s="383" t="e">
        <f aca="false">#REF!</f>
        <v>#REF!</v>
      </c>
      <c r="H36" s="383" t="e">
        <f aca="false">#REF!</f>
        <v>#REF!</v>
      </c>
    </row>
    <row r="37" customFormat="false" ht="16.5" hidden="false" customHeight="false" outlineLevel="0" collapsed="false">
      <c r="A37" s="380" t="s">
        <v>413</v>
      </c>
      <c r="B37" s="381" t="s">
        <v>279</v>
      </c>
      <c r="C37" s="381" t="s">
        <v>163</v>
      </c>
      <c r="D37" s="381"/>
      <c r="E37" s="382"/>
      <c r="F37" s="383" t="e">
        <f aca="false">#REF!</f>
        <v>#REF!</v>
      </c>
      <c r="G37" s="383" t="e">
        <f aca="false">#REF!</f>
        <v>#REF!</v>
      </c>
      <c r="H37" s="383" t="e">
        <f aca="false">#REF!</f>
        <v>#REF!</v>
      </c>
    </row>
    <row r="38" s="13" customFormat="true" ht="16.5" hidden="false" customHeight="false" outlineLevel="0" collapsed="false">
      <c r="A38" s="380" t="s">
        <v>280</v>
      </c>
      <c r="B38" s="382" t="s">
        <v>279</v>
      </c>
      <c r="C38" s="382" t="s">
        <v>240</v>
      </c>
      <c r="D38" s="382"/>
      <c r="E38" s="382"/>
      <c r="F38" s="386" t="e">
        <f aca="false">#REF!</f>
        <v>#REF!</v>
      </c>
      <c r="G38" s="386" t="e">
        <f aca="false">#REF!</f>
        <v>#REF!</v>
      </c>
      <c r="H38" s="386" t="e">
        <f aca="false">#REF!</f>
        <v>#REF!</v>
      </c>
    </row>
    <row r="39" s="391" customFormat="true" ht="16.5" hidden="false" customHeight="false" outlineLevel="0" collapsed="false">
      <c r="A39" s="387" t="s">
        <v>414</v>
      </c>
      <c r="B39" s="388" t="s">
        <v>403</v>
      </c>
      <c r="C39" s="388"/>
      <c r="D39" s="389"/>
      <c r="E39" s="389"/>
      <c r="F39" s="390" t="e">
        <f aca="false">F40+F41</f>
        <v>#REF!</v>
      </c>
      <c r="G39" s="390" t="e">
        <f aca="false">G40+G41</f>
        <v>#REF!</v>
      </c>
      <c r="H39" s="390" t="e">
        <f aca="false">H40+H41</f>
        <v>#REF!</v>
      </c>
    </row>
    <row r="40" s="391" customFormat="true" ht="16.5" hidden="false" customHeight="false" outlineLevel="0" collapsed="false">
      <c r="A40" s="380" t="s">
        <v>415</v>
      </c>
      <c r="B40" s="381" t="s">
        <v>403</v>
      </c>
      <c r="C40" s="381" t="s">
        <v>163</v>
      </c>
      <c r="D40" s="382"/>
      <c r="E40" s="382"/>
      <c r="F40" s="383" t="e">
        <f aca="false">#REF!</f>
        <v>#REF!</v>
      </c>
      <c r="G40" s="383" t="e">
        <f aca="false">#REF!</f>
        <v>#REF!</v>
      </c>
      <c r="H40" s="383" t="e">
        <f aca="false">#REF!</f>
        <v>#REF!</v>
      </c>
    </row>
    <row r="41" customFormat="false" ht="16.5" hidden="false" customHeight="false" outlineLevel="0" collapsed="false">
      <c r="A41" s="380" t="s">
        <v>416</v>
      </c>
      <c r="B41" s="382" t="s">
        <v>403</v>
      </c>
      <c r="C41" s="382" t="s">
        <v>279</v>
      </c>
      <c r="D41" s="381"/>
      <c r="E41" s="381"/>
      <c r="F41" s="383" t="n">
        <v>0</v>
      </c>
      <c r="G41" s="383" t="n">
        <v>0</v>
      </c>
      <c r="H41" s="383" t="n">
        <v>0</v>
      </c>
    </row>
    <row r="42" s="391" customFormat="true" ht="16.5" hidden="false" customHeight="false" outlineLevel="0" collapsed="false">
      <c r="A42" s="387" t="s">
        <v>417</v>
      </c>
      <c r="B42" s="388" t="s">
        <v>221</v>
      </c>
      <c r="C42" s="389"/>
      <c r="D42" s="389"/>
      <c r="E42" s="389"/>
      <c r="F42" s="390" t="e">
        <f aca="false">F43+F44+F45+F46+F47</f>
        <v>#REF!</v>
      </c>
      <c r="G42" s="390" t="e">
        <f aca="false">G43+G44+G45+G46+G47</f>
        <v>#REF!</v>
      </c>
      <c r="H42" s="390" t="e">
        <f aca="false">H43+H44+H45+H46+H47</f>
        <v>#REF!</v>
      </c>
    </row>
    <row r="43" customFormat="false" ht="16.5" hidden="false" customHeight="false" outlineLevel="0" collapsed="false">
      <c r="A43" s="380" t="s">
        <v>418</v>
      </c>
      <c r="B43" s="381" t="s">
        <v>221</v>
      </c>
      <c r="C43" s="382" t="s">
        <v>161</v>
      </c>
      <c r="D43" s="382"/>
      <c r="E43" s="382"/>
      <c r="F43" s="383" t="e">
        <f aca="false">#REF!+#REF!</f>
        <v>#REF!</v>
      </c>
      <c r="G43" s="383" t="e">
        <f aca="false">#REF!+#REF!</f>
        <v>#REF!</v>
      </c>
      <c r="H43" s="383" t="e">
        <f aca="false">#REF!+#REF!</f>
        <v>#REF!</v>
      </c>
    </row>
    <row r="44" customFormat="false" ht="16.5" hidden="false" customHeight="false" outlineLevel="0" collapsed="false">
      <c r="A44" s="380" t="s">
        <v>419</v>
      </c>
      <c r="B44" s="381" t="s">
        <v>221</v>
      </c>
      <c r="C44" s="381" t="s">
        <v>163</v>
      </c>
      <c r="D44" s="382"/>
      <c r="E44" s="382"/>
      <c r="F44" s="383" t="e">
        <f aca="false">#REF!+#REF!+#REF!</f>
        <v>#REF!</v>
      </c>
      <c r="G44" s="383" t="e">
        <f aca="false">#REF!+#REF!+#REF!</f>
        <v>#REF!</v>
      </c>
      <c r="H44" s="383" t="e">
        <f aca="false">#REF!+#REF!+#REF!</f>
        <v>#REF!</v>
      </c>
    </row>
    <row r="45" customFormat="false" ht="18" hidden="false" customHeight="true" outlineLevel="0" collapsed="false">
      <c r="A45" s="393" t="s">
        <v>420</v>
      </c>
      <c r="B45" s="381" t="s">
        <v>221</v>
      </c>
      <c r="C45" s="381" t="s">
        <v>279</v>
      </c>
      <c r="D45" s="394" t="s">
        <v>279</v>
      </c>
      <c r="E45" s="382"/>
      <c r="F45" s="383" t="e">
        <f aca="false">#REF!+#REF!+#REF!+#REF!+#REF!+#REF!+#REF!+#REF!</f>
        <v>#REF!</v>
      </c>
      <c r="G45" s="383" t="e">
        <f aca="false">#REF!+#REF!+#REF!+#REF!+#REF!+#REF!+#REF!+#REF!</f>
        <v>#REF!</v>
      </c>
      <c r="H45" s="383" t="e">
        <f aca="false">#REF!+#REF!+#REF!+#REF!+#REF!+#REF!+#REF!+#REF!</f>
        <v>#REF!</v>
      </c>
    </row>
    <row r="46" customFormat="false" ht="16.5" hidden="false" customHeight="false" outlineLevel="0" collapsed="false">
      <c r="A46" s="380" t="s">
        <v>421</v>
      </c>
      <c r="B46" s="381" t="s">
        <v>221</v>
      </c>
      <c r="C46" s="382" t="s">
        <v>221</v>
      </c>
      <c r="D46" s="382"/>
      <c r="E46" s="382"/>
      <c r="F46" s="383" t="e">
        <f aca="false">#REF!+#REF!</f>
        <v>#REF!</v>
      </c>
      <c r="G46" s="383" t="e">
        <f aca="false">#REF!+#REF!</f>
        <v>#REF!</v>
      </c>
      <c r="H46" s="383" t="e">
        <f aca="false">#REF!+#REF!</f>
        <v>#REF!</v>
      </c>
    </row>
    <row r="47" customFormat="false" ht="16.5" hidden="false" customHeight="false" outlineLevel="0" collapsed="false">
      <c r="A47" s="380" t="s">
        <v>422</v>
      </c>
      <c r="B47" s="381" t="s">
        <v>221</v>
      </c>
      <c r="C47" s="382" t="s">
        <v>265</v>
      </c>
      <c r="D47" s="381"/>
      <c r="E47" s="381"/>
      <c r="F47" s="383" t="e">
        <f aca="false">#REF!+#REF!</f>
        <v>#REF!</v>
      </c>
      <c r="G47" s="383" t="e">
        <f aca="false">#REF!+#REF!</f>
        <v>#REF!</v>
      </c>
      <c r="H47" s="383" t="e">
        <f aca="false">#REF!+#REF!</f>
        <v>#REF!</v>
      </c>
    </row>
    <row r="48" s="362" customFormat="true" ht="16.5" hidden="false" customHeight="false" outlineLevel="0" collapsed="false">
      <c r="A48" s="387" t="s">
        <v>423</v>
      </c>
      <c r="B48" s="388" t="s">
        <v>296</v>
      </c>
      <c r="C48" s="389"/>
      <c r="D48" s="388"/>
      <c r="E48" s="389"/>
      <c r="F48" s="390" t="e">
        <f aca="false">F49+F50</f>
        <v>#REF!</v>
      </c>
      <c r="G48" s="390" t="e">
        <f aca="false">G49+G50</f>
        <v>#REF!</v>
      </c>
      <c r="H48" s="390" t="e">
        <f aca="false">H49+H50</f>
        <v>#REF!</v>
      </c>
    </row>
    <row r="49" customFormat="false" ht="16.5" hidden="false" customHeight="false" outlineLevel="0" collapsed="false">
      <c r="A49" s="380" t="s">
        <v>297</v>
      </c>
      <c r="B49" s="381" t="s">
        <v>296</v>
      </c>
      <c r="C49" s="381" t="s">
        <v>161</v>
      </c>
      <c r="D49" s="382"/>
      <c r="E49" s="382"/>
      <c r="F49" s="383" t="e">
        <f aca="false">#REF!+#REF!+#REF!</f>
        <v>#REF!</v>
      </c>
      <c r="G49" s="383" t="e">
        <f aca="false">#REF!+#REF!+#REF!</f>
        <v>#REF!</v>
      </c>
      <c r="H49" s="383" t="e">
        <f aca="false">#REF!+#REF!+#REF!</f>
        <v>#REF!</v>
      </c>
    </row>
    <row r="50" customFormat="false" ht="16.5" hidden="false" customHeight="false" outlineLevel="0" collapsed="false">
      <c r="A50" s="380" t="s">
        <v>317</v>
      </c>
      <c r="B50" s="381" t="s">
        <v>296</v>
      </c>
      <c r="C50" s="381" t="s">
        <v>179</v>
      </c>
      <c r="D50" s="382"/>
      <c r="E50" s="382"/>
      <c r="F50" s="383" t="e">
        <f aca="false">#REF!</f>
        <v>#REF!</v>
      </c>
      <c r="G50" s="383" t="e">
        <f aca="false">#REF!</f>
        <v>#REF!</v>
      </c>
      <c r="H50" s="383" t="e">
        <f aca="false">#REF!</f>
        <v>#REF!</v>
      </c>
    </row>
    <row r="51" s="362" customFormat="true" ht="16.5" hidden="false" customHeight="false" outlineLevel="0" collapsed="false">
      <c r="A51" s="387" t="s">
        <v>424</v>
      </c>
      <c r="B51" s="388" t="s">
        <v>265</v>
      </c>
      <c r="C51" s="389"/>
      <c r="D51" s="389"/>
      <c r="E51" s="389"/>
      <c r="F51" s="390" t="e">
        <f aca="false">F52+F53</f>
        <v>#REF!</v>
      </c>
      <c r="G51" s="390" t="e">
        <f aca="false">G52+G53</f>
        <v>#REF!</v>
      </c>
      <c r="H51" s="390" t="e">
        <f aca="false">H52+H53</f>
        <v>#REF!</v>
      </c>
    </row>
    <row r="52" customFormat="false" ht="16.5" hidden="true" customHeight="false" outlineLevel="0" collapsed="false">
      <c r="A52" s="395" t="s">
        <v>425</v>
      </c>
      <c r="B52" s="381" t="s">
        <v>265</v>
      </c>
      <c r="C52" s="382" t="s">
        <v>163</v>
      </c>
      <c r="D52" s="382"/>
      <c r="E52" s="382"/>
      <c r="F52" s="383" t="n">
        <v>0</v>
      </c>
      <c r="G52" s="383" t="n">
        <v>0</v>
      </c>
      <c r="H52" s="383" t="n">
        <v>0</v>
      </c>
    </row>
    <row r="53" customFormat="false" ht="16.5" hidden="false" customHeight="false" outlineLevel="0" collapsed="false">
      <c r="A53" s="380" t="s">
        <v>426</v>
      </c>
      <c r="B53" s="381" t="s">
        <v>265</v>
      </c>
      <c r="C53" s="381" t="s">
        <v>265</v>
      </c>
      <c r="D53" s="382"/>
      <c r="E53" s="382"/>
      <c r="F53" s="383" t="e">
        <f aca="false">#REF!</f>
        <v>#REF!</v>
      </c>
      <c r="G53" s="383" t="e">
        <f aca="false">#REF!</f>
        <v>#REF!</v>
      </c>
      <c r="H53" s="383" t="e">
        <f aca="false">#REF!</f>
        <v>#REF!</v>
      </c>
    </row>
    <row r="54" s="391" customFormat="true" ht="16.5" hidden="false" customHeight="false" outlineLevel="0" collapsed="false">
      <c r="A54" s="387" t="s">
        <v>324</v>
      </c>
      <c r="B54" s="388" t="n">
        <v>10</v>
      </c>
      <c r="C54" s="389"/>
      <c r="D54" s="389"/>
      <c r="E54" s="389"/>
      <c r="F54" s="390" t="e">
        <f aca="false">F55+F56+F57+F58</f>
        <v>#REF!</v>
      </c>
      <c r="G54" s="390" t="e">
        <f aca="false">G55+G56+G57+G58</f>
        <v>#REF!</v>
      </c>
      <c r="H54" s="390" t="e">
        <f aca="false">H55+H56+H57+H58</f>
        <v>#REF!</v>
      </c>
    </row>
    <row r="55" s="391" customFormat="true" ht="16.5" hidden="false" customHeight="false" outlineLevel="0" collapsed="false">
      <c r="A55" s="384" t="s">
        <v>325</v>
      </c>
      <c r="B55" s="381" t="s">
        <v>246</v>
      </c>
      <c r="C55" s="382" t="s">
        <v>161</v>
      </c>
      <c r="D55" s="382"/>
      <c r="E55" s="382"/>
      <c r="F55" s="383" t="e">
        <f aca="false">#REF!</f>
        <v>#REF!</v>
      </c>
      <c r="G55" s="383" t="e">
        <f aca="false">#REF!</f>
        <v>#REF!</v>
      </c>
      <c r="H55" s="383" t="e">
        <f aca="false">#REF!</f>
        <v>#REF!</v>
      </c>
    </row>
    <row r="56" customFormat="false" ht="16.5" hidden="false" customHeight="false" outlineLevel="0" collapsed="false">
      <c r="A56" s="380" t="s">
        <v>335</v>
      </c>
      <c r="B56" s="382" t="n">
        <v>10</v>
      </c>
      <c r="C56" s="382" t="s">
        <v>240</v>
      </c>
      <c r="D56" s="382"/>
      <c r="E56" s="382"/>
      <c r="F56" s="383" t="e">
        <f aca="false">#REF!+#REF!+#REF!</f>
        <v>#REF!</v>
      </c>
      <c r="G56" s="383" t="e">
        <f aca="false">#REF!+#REF!+#REF!</f>
        <v>#REF!</v>
      </c>
      <c r="H56" s="383" t="e">
        <f aca="false">#REF!+#REF!+#REF!</f>
        <v>#REF!</v>
      </c>
    </row>
    <row r="57" customFormat="false" ht="16.5" hidden="false" customHeight="false" outlineLevel="0" collapsed="false">
      <c r="A57" s="380" t="s">
        <v>427</v>
      </c>
      <c r="B57" s="382" t="n">
        <v>10</v>
      </c>
      <c r="C57" s="382" t="s">
        <v>179</v>
      </c>
      <c r="D57" s="382"/>
      <c r="E57" s="382"/>
      <c r="F57" s="383" t="e">
        <f aca="false">#REF!+#REF!</f>
        <v>#REF!</v>
      </c>
      <c r="G57" s="383" t="e">
        <f aca="false">#REF!+#REF!</f>
        <v>#REF!</v>
      </c>
      <c r="H57" s="383" t="e">
        <f aca="false">#REF!+#REF!</f>
        <v>#REF!</v>
      </c>
    </row>
    <row r="58" customFormat="false" ht="16.5" hidden="false" customHeight="false" outlineLevel="0" collapsed="false">
      <c r="A58" s="380" t="s">
        <v>428</v>
      </c>
      <c r="B58" s="382" t="n">
        <v>10</v>
      </c>
      <c r="C58" s="382" t="s">
        <v>403</v>
      </c>
      <c r="D58" s="382"/>
      <c r="E58" s="382"/>
      <c r="F58" s="383" t="e">
        <f aca="false">#REF!</f>
        <v>#REF!</v>
      </c>
      <c r="G58" s="383" t="e">
        <f aca="false">#REF!</f>
        <v>#REF!</v>
      </c>
      <c r="H58" s="383" t="e">
        <f aca="false">#REF!</f>
        <v>#REF!</v>
      </c>
    </row>
    <row r="59" s="362" customFormat="true" ht="16.5" hidden="false" customHeight="false" outlineLevel="0" collapsed="false">
      <c r="A59" s="387" t="s">
        <v>429</v>
      </c>
      <c r="B59" s="389" t="n">
        <v>11</v>
      </c>
      <c r="C59" s="389"/>
      <c r="D59" s="389"/>
      <c r="E59" s="389"/>
      <c r="F59" s="390" t="e">
        <f aca="false">F60</f>
        <v>#REF!</v>
      </c>
      <c r="G59" s="390" t="e">
        <f aca="false">G60</f>
        <v>#REF!</v>
      </c>
      <c r="H59" s="390" t="e">
        <f aca="false">H60</f>
        <v>#REF!</v>
      </c>
    </row>
    <row r="60" customFormat="false" ht="16.5" hidden="false" customHeight="false" outlineLevel="0" collapsed="false">
      <c r="A60" s="380" t="s">
        <v>430</v>
      </c>
      <c r="B60" s="382" t="n">
        <v>11</v>
      </c>
      <c r="C60" s="382" t="s">
        <v>161</v>
      </c>
      <c r="D60" s="382"/>
      <c r="E60" s="382"/>
      <c r="F60" s="383" t="e">
        <f aca="false">#REF!+#REF!</f>
        <v>#REF!</v>
      </c>
      <c r="G60" s="383" t="e">
        <f aca="false">#REF!+#REF!</f>
        <v>#REF!</v>
      </c>
      <c r="H60" s="383" t="e">
        <f aca="false">#REF!+#REF!</f>
        <v>#REF!</v>
      </c>
    </row>
    <row r="61" s="362" customFormat="true" ht="16.5" hidden="false" customHeight="false" outlineLevel="0" collapsed="false">
      <c r="A61" s="396" t="s">
        <v>431</v>
      </c>
      <c r="B61" s="389" t="s">
        <v>274</v>
      </c>
      <c r="C61" s="389"/>
      <c r="D61" s="389"/>
      <c r="E61" s="389"/>
      <c r="F61" s="397" t="e">
        <f aca="false">F62</f>
        <v>#REF!</v>
      </c>
      <c r="G61" s="397" t="e">
        <f aca="false">G62</f>
        <v>#REF!</v>
      </c>
      <c r="H61" s="397" t="e">
        <f aca="false">H62</f>
        <v>#REF!</v>
      </c>
    </row>
    <row r="62" customFormat="false" ht="16.5" hidden="false" customHeight="false" outlineLevel="0" collapsed="false">
      <c r="A62" s="398" t="s">
        <v>432</v>
      </c>
      <c r="B62" s="382" t="s">
        <v>274</v>
      </c>
      <c r="C62" s="382" t="s">
        <v>163</v>
      </c>
      <c r="D62" s="382"/>
      <c r="E62" s="382"/>
      <c r="F62" s="386" t="e">
        <f aca="false">#REF!</f>
        <v>#REF!</v>
      </c>
      <c r="G62" s="386" t="e">
        <f aca="false">#REF!</f>
        <v>#REF!</v>
      </c>
      <c r="H62" s="386" t="e">
        <f aca="false">#REF!</f>
        <v>#REF!</v>
      </c>
    </row>
    <row r="63" s="362" customFormat="true" ht="16.5" hidden="false" customHeight="false" outlineLevel="0" collapsed="false">
      <c r="A63" s="396" t="s">
        <v>433</v>
      </c>
      <c r="B63" s="389" t="s">
        <v>404</v>
      </c>
      <c r="C63" s="389"/>
      <c r="D63" s="389"/>
      <c r="E63" s="389"/>
      <c r="F63" s="397" t="e">
        <f aca="false">F64</f>
        <v>#REF!</v>
      </c>
      <c r="G63" s="397" t="e">
        <f aca="false">G64</f>
        <v>#REF!</v>
      </c>
      <c r="H63" s="397" t="e">
        <f aca="false">H64</f>
        <v>#REF!</v>
      </c>
    </row>
    <row r="64" customFormat="false" ht="16.5" hidden="false" customHeight="false" outlineLevel="0" collapsed="false">
      <c r="A64" s="384" t="s">
        <v>434</v>
      </c>
      <c r="B64" s="382" t="s">
        <v>404</v>
      </c>
      <c r="C64" s="382" t="s">
        <v>161</v>
      </c>
      <c r="D64" s="381"/>
      <c r="E64" s="381"/>
      <c r="F64" s="383" t="e">
        <f aca="false">#REF!</f>
        <v>#REF!</v>
      </c>
      <c r="G64" s="383" t="e">
        <f aca="false">#REF!</f>
        <v>#REF!</v>
      </c>
      <c r="H64" s="383" t="e">
        <f aca="false">#REF!</f>
        <v>#REF!</v>
      </c>
    </row>
    <row r="65" s="391" customFormat="true" ht="33" hidden="false" customHeight="false" outlineLevel="0" collapsed="false">
      <c r="A65" s="387" t="s">
        <v>435</v>
      </c>
      <c r="B65" s="389" t="s">
        <v>343</v>
      </c>
      <c r="C65" s="389"/>
      <c r="D65" s="389"/>
      <c r="E65" s="389"/>
      <c r="F65" s="390" t="e">
        <f aca="false">F66+F67</f>
        <v>#REF!</v>
      </c>
      <c r="G65" s="390" t="e">
        <f aca="false">G66+G67</f>
        <v>#REF!</v>
      </c>
      <c r="H65" s="390" t="e">
        <f aca="false">H66+H67</f>
        <v>#REF!</v>
      </c>
    </row>
    <row r="66" customFormat="false" ht="33" hidden="false" customHeight="false" outlineLevel="0" collapsed="false">
      <c r="A66" s="380" t="s">
        <v>436</v>
      </c>
      <c r="B66" s="382" t="s">
        <v>343</v>
      </c>
      <c r="C66" s="382" t="s">
        <v>161</v>
      </c>
      <c r="D66" s="382"/>
      <c r="E66" s="382"/>
      <c r="F66" s="383" t="e">
        <f aca="false">#REF!</f>
        <v>#REF!</v>
      </c>
      <c r="G66" s="383" t="e">
        <f aca="false">#REF!</f>
        <v>#REF!</v>
      </c>
      <c r="H66" s="383" t="e">
        <f aca="false">#REF!</f>
        <v>#REF!</v>
      </c>
    </row>
    <row r="67" customFormat="false" ht="16.5" hidden="false" customHeight="false" outlineLevel="0" collapsed="false">
      <c r="A67" s="399" t="s">
        <v>437</v>
      </c>
      <c r="B67" s="382" t="s">
        <v>343</v>
      </c>
      <c r="C67" s="382" t="s">
        <v>240</v>
      </c>
      <c r="D67" s="382"/>
      <c r="E67" s="382"/>
      <c r="F67" s="383" t="e">
        <f aca="false">#REF!</f>
        <v>#REF!</v>
      </c>
      <c r="G67" s="383" t="e">
        <f aca="false">#REF!</f>
        <v>#REF!</v>
      </c>
      <c r="H67" s="383" t="e">
        <f aca="false">#REF!</f>
        <v>#REF!</v>
      </c>
    </row>
    <row r="68" s="362" customFormat="true" ht="16.5" hidden="false" customHeight="false" outlineLevel="0" collapsed="false">
      <c r="A68" s="400" t="s">
        <v>438</v>
      </c>
      <c r="B68" s="374"/>
      <c r="C68" s="374"/>
      <c r="D68" s="374"/>
      <c r="E68" s="374"/>
      <c r="F68" s="401" t="e">
        <f aca="false">F14+F22+F24+F28+F35+F39+F42+F48+F51+F54+F59+F61+F63+F65</f>
        <v>#REF!</v>
      </c>
      <c r="G68" s="401" t="e">
        <f aca="false">G14+G22+G24+G28+G35+G39+G42+G48+G51+G54+G59+G61+G63+G65</f>
        <v>#REF!</v>
      </c>
      <c r="H68" s="401" t="e">
        <f aca="false">H14+H22+H24+H28+H35+H39+H42+H48+H51+H54+H59+H61+H63+H65</f>
        <v>#REF!</v>
      </c>
    </row>
    <row r="70" customFormat="false" ht="12.75" hidden="false" customHeight="false" outlineLevel="0" collapsed="false">
      <c r="F70" s="341" t="e">
        <f aca="false">#REF!</f>
        <v>#REF!</v>
      </c>
      <c r="G70" s="341" t="e">
        <f aca="false">#REF!</f>
        <v>#REF!</v>
      </c>
      <c r="H70" s="341" t="e">
        <f aca="false">#REF!</f>
        <v>#REF!</v>
      </c>
    </row>
    <row r="71" customFormat="false" ht="12.75" hidden="false" customHeight="false" outlineLevel="0" collapsed="false">
      <c r="F71" s="341" t="e">
        <f aca="false">F68-F70</f>
        <v>#REF!</v>
      </c>
      <c r="G71" s="341" t="e">
        <f aca="false">G68-G70</f>
        <v>#REF!</v>
      </c>
      <c r="H71" s="341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402"/>
      <c r="G74" s="402"/>
      <c r="H74" s="402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341" t="e">
        <f aca="false">#REF!</f>
        <v>#REF!</v>
      </c>
      <c r="G78" s="341" t="e">
        <f aca="false">#REF!</f>
        <v>#REF!</v>
      </c>
      <c r="H78" s="341" t="e">
        <f aca="false">#REF!</f>
        <v>#REF!</v>
      </c>
    </row>
    <row r="119" customFormat="false" ht="16.5" hidden="false" customHeight="false" outlineLevel="0" collapsed="false">
      <c r="A119" s="403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6" activeCellId="0" sqref="A56"/>
    </sheetView>
  </sheetViews>
  <sheetFormatPr defaultColWidth="9.13671875" defaultRowHeight="15" zeroHeight="false" outlineLevelRow="0" outlineLevelCol="0"/>
  <cols>
    <col collapsed="false" customWidth="true" hidden="false" outlineLevel="0" max="1" min="1" style="404" width="60.56"/>
    <col collapsed="false" customWidth="true" hidden="false" outlineLevel="0" max="2" min="2" style="405" width="13.99"/>
    <col collapsed="false" customWidth="true" hidden="false" outlineLevel="0" max="3" min="3" style="404" width="8.7"/>
    <col collapsed="false" customWidth="true" hidden="false" outlineLevel="0" max="4" min="4" style="404" width="29.28"/>
    <col collapsed="false" customWidth="true" hidden="false" outlineLevel="0" max="6" min="5" style="406" width="12.28"/>
    <col collapsed="false" customWidth="false" hidden="false" outlineLevel="0" max="257" min="7" style="406" width="9.14"/>
  </cols>
  <sheetData>
    <row r="1" customFormat="false" ht="15" hidden="false" customHeight="false" outlineLevel="0" collapsed="false">
      <c r="A1" s="407"/>
      <c r="B1" s="408"/>
      <c r="C1" s="408"/>
      <c r="D1" s="408"/>
      <c r="E1" s="407"/>
      <c r="F1" s="407" t="s">
        <v>441</v>
      </c>
      <c r="G1" s="404"/>
    </row>
    <row r="2" customFormat="false" ht="20.25" hidden="false" customHeight="true" outlineLevel="0" collapsed="false">
      <c r="A2" s="409" t="s">
        <v>442</v>
      </c>
      <c r="B2" s="409"/>
      <c r="C2" s="409"/>
      <c r="D2" s="409"/>
      <c r="E2" s="409"/>
      <c r="F2" s="409"/>
    </row>
    <row r="3" customFormat="false" ht="12.75" hidden="true" customHeight="true" outlineLevel="0" collapsed="false">
      <c r="A3" s="410"/>
      <c r="B3" s="411"/>
      <c r="C3" s="412"/>
      <c r="D3" s="412"/>
    </row>
    <row r="4" customFormat="false" ht="15" hidden="false" customHeight="true" outlineLevel="0" collapsed="false">
      <c r="A4" s="409" t="s">
        <v>443</v>
      </c>
      <c r="B4" s="409"/>
      <c r="C4" s="409"/>
      <c r="D4" s="409"/>
      <c r="E4" s="409"/>
      <c r="F4" s="409"/>
    </row>
    <row r="5" customFormat="false" ht="15" hidden="false" customHeight="true" outlineLevel="0" collapsed="false">
      <c r="A5" s="409" t="s">
        <v>444</v>
      </c>
      <c r="B5" s="409"/>
      <c r="C5" s="409"/>
      <c r="D5" s="409"/>
      <c r="E5" s="409"/>
      <c r="F5" s="409"/>
    </row>
    <row r="6" customFormat="false" ht="15" hidden="false" customHeight="true" outlineLevel="0" collapsed="false">
      <c r="A6" s="409" t="s">
        <v>445</v>
      </c>
      <c r="B6" s="409"/>
      <c r="C6" s="409"/>
      <c r="D6" s="409"/>
      <c r="E6" s="409"/>
      <c r="F6" s="409"/>
    </row>
    <row r="7" customFormat="false" ht="7.5" hidden="false" customHeight="true" outlineLevel="0" collapsed="false">
      <c r="A7" s="409"/>
      <c r="B7" s="409"/>
      <c r="C7" s="409"/>
      <c r="D7" s="409"/>
    </row>
    <row r="8" customFormat="false" ht="15.75" hidden="true" customHeight="true" outlineLevel="0" collapsed="false">
      <c r="A8" s="409"/>
      <c r="B8" s="409"/>
      <c r="C8" s="409"/>
      <c r="D8" s="409"/>
    </row>
    <row r="9" customFormat="false" ht="9" hidden="true" customHeight="true" outlineLevel="0" collapsed="false">
      <c r="A9" s="413"/>
      <c r="B9" s="413"/>
      <c r="C9" s="413"/>
      <c r="D9" s="413"/>
    </row>
    <row r="10" customFormat="false" ht="1.5" hidden="true" customHeight="true" outlineLevel="0" collapsed="false">
      <c r="A10" s="414"/>
      <c r="B10" s="414"/>
      <c r="C10" s="414"/>
      <c r="D10" s="414"/>
    </row>
    <row r="11" customFormat="false" ht="12.75" hidden="true" customHeight="true" outlineLevel="0" collapsed="false">
      <c r="A11" s="409"/>
      <c r="B11" s="409"/>
      <c r="C11" s="409"/>
      <c r="D11" s="409"/>
    </row>
    <row r="12" customFormat="false" ht="12.75" hidden="true" customHeight="true" outlineLevel="0" collapsed="false">
      <c r="A12" s="413"/>
      <c r="B12" s="413"/>
      <c r="C12" s="413"/>
      <c r="D12" s="413"/>
    </row>
    <row r="13" s="418" customFormat="true" ht="15.75" hidden="false" customHeight="false" outlineLevel="0" collapsed="false">
      <c r="A13" s="415" t="s">
        <v>3</v>
      </c>
      <c r="B13" s="416" t="s">
        <v>153</v>
      </c>
      <c r="C13" s="416" t="s">
        <v>154</v>
      </c>
      <c r="D13" s="417" t="s">
        <v>349</v>
      </c>
      <c r="E13" s="417" t="s">
        <v>446</v>
      </c>
      <c r="F13" s="417" t="s">
        <v>6</v>
      </c>
    </row>
    <row r="14" s="418" customFormat="true" ht="15" hidden="false" customHeight="false" outlineLevel="0" collapsed="false">
      <c r="A14" s="419" t="s">
        <v>447</v>
      </c>
      <c r="B14" s="420"/>
      <c r="C14" s="421"/>
      <c r="D14" s="422" t="n">
        <f aca="false">D15+D45+D47+D28+D35+D39+D30+D31</f>
        <v>9954177.65</v>
      </c>
      <c r="E14" s="423" t="n">
        <f aca="false">E15+E45+E47+E28+E35+E39+E30+E31</f>
        <v>2711303.02</v>
      </c>
      <c r="F14" s="424" t="n">
        <f aca="false">E14/D14*100</f>
        <v>27.237840385539</v>
      </c>
    </row>
    <row r="15" customFormat="false" ht="49.5" hidden="false" customHeight="true" outlineLevel="0" collapsed="false">
      <c r="A15" s="425" t="s">
        <v>448</v>
      </c>
      <c r="B15" s="270" t="s">
        <v>248</v>
      </c>
      <c r="C15" s="270"/>
      <c r="D15" s="426" t="n">
        <f aca="false">D16</f>
        <v>1211436</v>
      </c>
      <c r="E15" s="426" t="n">
        <f aca="false">E16</f>
        <v>247794.2</v>
      </c>
      <c r="F15" s="424" t="n">
        <f aca="false">E15/D15*100</f>
        <v>20.4545844766046</v>
      </c>
    </row>
    <row r="16" customFormat="false" ht="15" hidden="false" customHeight="false" outlineLevel="0" collapsed="false">
      <c r="A16" s="304" t="s">
        <v>249</v>
      </c>
      <c r="B16" s="306" t="s">
        <v>250</v>
      </c>
      <c r="C16" s="306"/>
      <c r="D16" s="427" t="n">
        <f aca="false">D17+D19+D22+D24+D26</f>
        <v>1211436</v>
      </c>
      <c r="E16" s="427" t="n">
        <f aca="false">E17+E19+E22+E24+E26</f>
        <v>247794.2</v>
      </c>
      <c r="F16" s="424" t="n">
        <f aca="false">E16/D16*100</f>
        <v>20.4545844766046</v>
      </c>
    </row>
    <row r="17" customFormat="false" ht="25.5" hidden="false" customHeight="false" outlineLevel="0" collapsed="false">
      <c r="A17" s="205" t="s">
        <v>449</v>
      </c>
      <c r="B17" s="306" t="s">
        <v>252</v>
      </c>
      <c r="C17" s="306"/>
      <c r="D17" s="427" t="n">
        <f aca="false">D18</f>
        <v>840900</v>
      </c>
      <c r="E17" s="427" t="n">
        <f aca="false">E18</f>
        <v>247794.2</v>
      </c>
      <c r="F17" s="424" t="n">
        <f aca="false">E17/D17*100</f>
        <v>29.4677369485076</v>
      </c>
    </row>
    <row r="18" customFormat="false" ht="31.5" hidden="false" customHeight="true" outlineLevel="0" collapsed="false">
      <c r="A18" s="428" t="s">
        <v>170</v>
      </c>
      <c r="B18" s="306" t="s">
        <v>252</v>
      </c>
      <c r="C18" s="306" t="s">
        <v>171</v>
      </c>
      <c r="D18" s="427" t="n">
        <f aca="false">ведомст2025!G49</f>
        <v>840900</v>
      </c>
      <c r="E18" s="427" t="n">
        <f aca="false">ведомст2025!H49</f>
        <v>247794.2</v>
      </c>
      <c r="F18" s="424" t="n">
        <f aca="false">E18/D18*100</f>
        <v>29.4677369485076</v>
      </c>
    </row>
    <row r="19" customFormat="false" ht="31.5" hidden="false" customHeight="true" outlineLevel="0" collapsed="false">
      <c r="A19" s="305" t="s">
        <v>254</v>
      </c>
      <c r="B19" s="429" t="s">
        <v>256</v>
      </c>
      <c r="C19" s="306"/>
      <c r="D19" s="427" t="n">
        <f aca="false">D20+D21</f>
        <v>315536</v>
      </c>
      <c r="E19" s="427" t="n">
        <f aca="false">E20+E21</f>
        <v>0</v>
      </c>
      <c r="F19" s="424" t="n">
        <f aca="false">E19/D19*100</f>
        <v>0</v>
      </c>
    </row>
    <row r="20" customFormat="false" ht="49.5" hidden="false" customHeight="true" outlineLevel="0" collapsed="false">
      <c r="A20" s="430" t="s">
        <v>258</v>
      </c>
      <c r="B20" s="306" t="s">
        <v>256</v>
      </c>
      <c r="C20" s="306" t="s">
        <v>171</v>
      </c>
      <c r="D20" s="427" t="n">
        <f aca="false">ведомст2025!G52</f>
        <v>150000</v>
      </c>
      <c r="E20" s="427" t="n">
        <f aca="false">ведомст2025!H52</f>
        <v>0</v>
      </c>
      <c r="F20" s="424" t="n">
        <f aca="false">E20/D20*100</f>
        <v>0</v>
      </c>
    </row>
    <row r="21" customFormat="false" ht="27.75" hidden="false" customHeight="true" outlineLevel="0" collapsed="false">
      <c r="A21" s="428" t="s">
        <v>357</v>
      </c>
      <c r="B21" s="306" t="s">
        <v>256</v>
      </c>
      <c r="C21" s="306" t="s">
        <v>272</v>
      </c>
      <c r="D21" s="427" t="n">
        <f aca="false">ведомст2025!G51</f>
        <v>165536</v>
      </c>
      <c r="E21" s="427" t="n">
        <f aca="false">ведомст2025!H51</f>
        <v>0</v>
      </c>
      <c r="F21" s="424" t="n">
        <f aca="false">E21/D21*100</f>
        <v>0</v>
      </c>
    </row>
    <row r="22" customFormat="false" ht="30.75" hidden="false" customHeight="true" outlineLevel="0" collapsed="false">
      <c r="A22" s="307" t="s">
        <v>254</v>
      </c>
      <c r="B22" s="429" t="s">
        <v>255</v>
      </c>
      <c r="C22" s="306"/>
      <c r="D22" s="427" t="n">
        <f aca="false">D23</f>
        <v>9000</v>
      </c>
      <c r="E22" s="427" t="n">
        <f aca="false">E23</f>
        <v>0</v>
      </c>
      <c r="F22" s="424" t="n">
        <f aca="false">E22/D22*100</f>
        <v>0</v>
      </c>
    </row>
    <row r="23" customFormat="false" ht="31.5" hidden="false" customHeight="true" outlineLevel="0" collapsed="false">
      <c r="A23" s="425" t="s">
        <v>357</v>
      </c>
      <c r="B23" s="306" t="s">
        <v>255</v>
      </c>
      <c r="C23" s="306" t="s">
        <v>272</v>
      </c>
      <c r="D23" s="427" t="n">
        <f aca="false">ведомст2025!G54</f>
        <v>9000</v>
      </c>
      <c r="E23" s="427" t="n">
        <f aca="false">ведомст2025!H54</f>
        <v>0</v>
      </c>
      <c r="F23" s="424" t="n">
        <f aca="false">E23/D23*100</f>
        <v>0</v>
      </c>
    </row>
    <row r="24" customFormat="false" ht="21" hidden="false" customHeight="true" outlineLevel="0" collapsed="false">
      <c r="A24" s="161" t="s">
        <v>260</v>
      </c>
      <c r="B24" s="306" t="s">
        <v>261</v>
      </c>
      <c r="C24" s="306"/>
      <c r="D24" s="427" t="n">
        <f aca="false">D25</f>
        <v>45000</v>
      </c>
      <c r="E24" s="427" t="n">
        <f aca="false">E25</f>
        <v>0</v>
      </c>
      <c r="F24" s="424" t="n">
        <f aca="false">E24/D24*100</f>
        <v>0</v>
      </c>
    </row>
    <row r="25" customFormat="false" ht="31.5" hidden="false" customHeight="true" outlineLevel="0" collapsed="false">
      <c r="A25" s="205" t="s">
        <v>357</v>
      </c>
      <c r="B25" s="306" t="s">
        <v>261</v>
      </c>
      <c r="C25" s="306" t="s">
        <v>272</v>
      </c>
      <c r="D25" s="427" t="n">
        <f aca="false">ведомст2025!G56</f>
        <v>45000</v>
      </c>
      <c r="E25" s="427" t="n">
        <f aca="false">ведомст2025!H56</f>
        <v>0</v>
      </c>
      <c r="F25" s="424" t="n">
        <f aca="false">E25/D25*100</f>
        <v>0</v>
      </c>
    </row>
    <row r="26" customFormat="false" ht="31.5" hidden="false" customHeight="true" outlineLevel="0" collapsed="false">
      <c r="A26" s="431" t="s">
        <v>367</v>
      </c>
      <c r="B26" s="306" t="s">
        <v>262</v>
      </c>
      <c r="C26" s="306"/>
      <c r="D26" s="427" t="n">
        <f aca="false">D27</f>
        <v>1000</v>
      </c>
      <c r="E26" s="427" t="n">
        <f aca="false">E27</f>
        <v>0</v>
      </c>
      <c r="F26" s="424" t="n">
        <f aca="false">E26/D26*100</f>
        <v>0</v>
      </c>
    </row>
    <row r="27" customFormat="false" ht="31.5" hidden="false" customHeight="true" outlineLevel="0" collapsed="false">
      <c r="A27" s="205" t="s">
        <v>357</v>
      </c>
      <c r="B27" s="306" t="s">
        <v>262</v>
      </c>
      <c r="C27" s="306" t="s">
        <v>272</v>
      </c>
      <c r="D27" s="427" t="n">
        <f aca="false">ведомст2025!G58</f>
        <v>1000</v>
      </c>
      <c r="E27" s="427" t="n">
        <f aca="false">ведомст2025!H58</f>
        <v>0</v>
      </c>
      <c r="F27" s="424" t="n">
        <f aca="false">E27/D27*100</f>
        <v>0</v>
      </c>
    </row>
    <row r="28" customFormat="false" ht="31.5" hidden="false" customHeight="true" outlineLevel="0" collapsed="false">
      <c r="A28" s="205" t="s">
        <v>285</v>
      </c>
      <c r="B28" s="432" t="s">
        <v>286</v>
      </c>
      <c r="C28" s="306"/>
      <c r="D28" s="433" t="n">
        <f aca="false">D29</f>
        <v>876501.65</v>
      </c>
      <c r="E28" s="433" t="n">
        <f aca="false">E29</f>
        <v>526625.84</v>
      </c>
      <c r="F28" s="424" t="n">
        <f aca="false">E28/D28*100</f>
        <v>60.0826980759249</v>
      </c>
    </row>
    <row r="29" customFormat="false" ht="30.75" hidden="false" customHeight="true" outlineLevel="0" collapsed="false">
      <c r="A29" s="205" t="s">
        <v>357</v>
      </c>
      <c r="B29" s="432" t="s">
        <v>286</v>
      </c>
      <c r="C29" s="306" t="s">
        <v>272</v>
      </c>
      <c r="D29" s="433" t="n">
        <f aca="false">ведомст2025!G69</f>
        <v>876501.65</v>
      </c>
      <c r="E29" s="433" t="n">
        <f aca="false">ведомст2025!H69</f>
        <v>526625.84</v>
      </c>
      <c r="F29" s="424" t="n">
        <f aca="false">E29/D29*100</f>
        <v>60.0826980759249</v>
      </c>
    </row>
    <row r="30" customFormat="false" ht="30.75" hidden="false" customHeight="true" outlineLevel="0" collapsed="false">
      <c r="A30" s="279" t="s">
        <v>357</v>
      </c>
      <c r="B30" s="144" t="s">
        <v>292</v>
      </c>
      <c r="C30" s="282" t="s">
        <v>272</v>
      </c>
      <c r="D30" s="433" t="n">
        <f aca="false">ведомст2025!G71</f>
        <v>1139640</v>
      </c>
      <c r="E30" s="433" t="n">
        <f aca="false">ведомст2025!H71</f>
        <v>1010487.99</v>
      </c>
      <c r="F30" s="424" t="n">
        <f aca="false">E30/D30*100</f>
        <v>88.667297567653</v>
      </c>
    </row>
    <row r="31" customFormat="false" ht="30.75" hidden="false" customHeight="true" outlineLevel="0" collapsed="false">
      <c r="A31" s="434" t="s">
        <v>291</v>
      </c>
      <c r="B31" s="144" t="s">
        <v>294</v>
      </c>
      <c r="C31" s="282"/>
      <c r="D31" s="433" t="n">
        <f aca="false">D32</f>
        <v>30000</v>
      </c>
      <c r="E31" s="433" t="n">
        <f aca="false">E32</f>
        <v>0</v>
      </c>
      <c r="F31" s="424" t="n">
        <f aca="false">E31/D31*100</f>
        <v>0</v>
      </c>
    </row>
    <row r="32" customFormat="false" ht="30.75" hidden="false" customHeight="true" outlineLevel="0" collapsed="false">
      <c r="A32" s="279" t="s">
        <v>357</v>
      </c>
      <c r="B32" s="144" t="s">
        <v>294</v>
      </c>
      <c r="C32" s="282" t="s">
        <v>272</v>
      </c>
      <c r="D32" s="433" t="n">
        <f aca="false">ведомст2025!G73</f>
        <v>30000</v>
      </c>
      <c r="E32" s="433" t="n">
        <f aca="false">ведомст2025!H73</f>
        <v>0</v>
      </c>
      <c r="F32" s="424" t="n">
        <f aca="false">E32/D32*100</f>
        <v>0</v>
      </c>
    </row>
    <row r="33" customFormat="false" ht="30.75" hidden="false" customHeight="true" outlineLevel="0" collapsed="false">
      <c r="A33" s="208" t="s">
        <v>450</v>
      </c>
      <c r="B33" s="282" t="s">
        <v>299</v>
      </c>
      <c r="C33" s="306"/>
      <c r="D33" s="433" t="n">
        <f aca="false">D34</f>
        <v>6477600</v>
      </c>
      <c r="E33" s="433" t="n">
        <f aca="false">E34</f>
        <v>872219.29</v>
      </c>
      <c r="F33" s="424" t="n">
        <f aca="false">E33/D33*100</f>
        <v>13.4651613251822</v>
      </c>
    </row>
    <row r="34" customFormat="false" ht="30.75" hidden="false" customHeight="true" outlineLevel="0" collapsed="false">
      <c r="A34" s="205" t="s">
        <v>451</v>
      </c>
      <c r="B34" s="282" t="s">
        <v>372</v>
      </c>
      <c r="C34" s="306"/>
      <c r="D34" s="433" t="n">
        <f aca="false">D35+D39</f>
        <v>6477600</v>
      </c>
      <c r="E34" s="433" t="n">
        <f aca="false">E35+E39</f>
        <v>872219.29</v>
      </c>
      <c r="F34" s="424" t="n">
        <f aca="false">E34/D34*100</f>
        <v>13.4651613251822</v>
      </c>
    </row>
    <row r="35" customFormat="false" ht="30.75" hidden="false" customHeight="true" outlineLevel="0" collapsed="false">
      <c r="A35" s="435" t="s">
        <v>452</v>
      </c>
      <c r="B35" s="432" t="s">
        <v>305</v>
      </c>
      <c r="C35" s="306"/>
      <c r="D35" s="433" t="n">
        <f aca="false">D36+D37+D38</f>
        <v>4849300</v>
      </c>
      <c r="E35" s="433" t="n">
        <f aca="false">E36+E37+E38</f>
        <v>556735.54</v>
      </c>
      <c r="F35" s="424" t="n">
        <f aca="false">E35/D35*100</f>
        <v>11.4807403130349</v>
      </c>
    </row>
    <row r="36" customFormat="false" ht="21.75" hidden="false" customHeight="true" outlineLevel="0" collapsed="false">
      <c r="A36" s="153" t="s">
        <v>306</v>
      </c>
      <c r="B36" s="282" t="s">
        <v>305</v>
      </c>
      <c r="C36" s="306" t="s">
        <v>307</v>
      </c>
      <c r="D36" s="436" t="n">
        <f aca="false">ведомст2025!G80</f>
        <v>2123300</v>
      </c>
      <c r="E36" s="436" t="n">
        <f aca="false">ведомст2025!H80</f>
        <v>424318.23</v>
      </c>
      <c r="F36" s="424" t="n">
        <f aca="false">E36/D36*100</f>
        <v>19.9839038289455</v>
      </c>
    </row>
    <row r="37" customFormat="false" ht="34.5" hidden="false" customHeight="true" outlineLevel="0" collapsed="false">
      <c r="A37" s="437" t="s">
        <v>357</v>
      </c>
      <c r="B37" s="282" t="s">
        <v>305</v>
      </c>
      <c r="C37" s="306" t="s">
        <v>272</v>
      </c>
      <c r="D37" s="436" t="n">
        <f aca="false">ведомст2025!G81</f>
        <v>2725000</v>
      </c>
      <c r="E37" s="436" t="n">
        <f aca="false">ведомст2025!H81</f>
        <v>132417.31</v>
      </c>
      <c r="F37" s="424" t="n">
        <f aca="false">E37/D37*100</f>
        <v>4.85935082568807</v>
      </c>
    </row>
    <row r="38" customFormat="false" ht="17.25" hidden="false" customHeight="true" outlineLevel="0" collapsed="false">
      <c r="A38" s="438" t="s">
        <v>374</v>
      </c>
      <c r="B38" s="282" t="s">
        <v>305</v>
      </c>
      <c r="C38" s="306" t="s">
        <v>359</v>
      </c>
      <c r="D38" s="436" t="n">
        <f aca="false">ведомст2025!G82</f>
        <v>1000</v>
      </c>
      <c r="E38" s="436" t="n">
        <f aca="false">ведомст2025!H82</f>
        <v>0</v>
      </c>
      <c r="F38" s="424" t="n">
        <f aca="false">E38/D38*100</f>
        <v>0</v>
      </c>
    </row>
    <row r="39" customFormat="false" ht="18" hidden="false" customHeight="true" outlineLevel="0" collapsed="false">
      <c r="A39" s="438" t="s">
        <v>320</v>
      </c>
      <c r="B39" s="292" t="s">
        <v>321</v>
      </c>
      <c r="C39" s="282"/>
      <c r="D39" s="436" t="n">
        <f aca="false">D40</f>
        <v>1628300</v>
      </c>
      <c r="E39" s="436" t="n">
        <f aca="false">E40</f>
        <v>315483.75</v>
      </c>
      <c r="F39" s="424" t="n">
        <f aca="false">E39/D39*100</f>
        <v>19.3750383835902</v>
      </c>
    </row>
    <row r="40" customFormat="false" ht="26.25" hidden="false" customHeight="false" outlineLevel="0" collapsed="false">
      <c r="A40" s="437" t="s">
        <v>453</v>
      </c>
      <c r="B40" s="280" t="s">
        <v>322</v>
      </c>
      <c r="C40" s="282"/>
      <c r="D40" s="436" t="n">
        <f aca="false">D41+D42</f>
        <v>1628300</v>
      </c>
      <c r="E40" s="436" t="n">
        <f aca="false">E41+E42</f>
        <v>315483.75</v>
      </c>
      <c r="F40" s="424" t="n">
        <f aca="false">E40/D40*100</f>
        <v>19.3750383835902</v>
      </c>
    </row>
    <row r="41" customFormat="false" ht="25.5" hidden="false" customHeight="false" outlineLevel="0" collapsed="false">
      <c r="A41" s="205" t="s">
        <v>170</v>
      </c>
      <c r="B41" s="280" t="s">
        <v>322</v>
      </c>
      <c r="C41" s="309" t="s">
        <v>171</v>
      </c>
      <c r="D41" s="436" t="n">
        <f aca="false">ведомст2025!G88</f>
        <v>1483300</v>
      </c>
      <c r="E41" s="436" t="n">
        <f aca="false">ведомст2025!H88</f>
        <v>315483.75</v>
      </c>
      <c r="F41" s="424" t="n">
        <f aca="false">E41/D41*100</f>
        <v>21.2690453718061</v>
      </c>
    </row>
    <row r="42" customFormat="false" ht="26.25" hidden="false" customHeight="false" outlineLevel="0" collapsed="false">
      <c r="A42" s="437" t="s">
        <v>357</v>
      </c>
      <c r="B42" s="280" t="s">
        <v>322</v>
      </c>
      <c r="C42" s="282" t="s">
        <v>272</v>
      </c>
      <c r="D42" s="436" t="n">
        <f aca="false">ведомст2025!G89</f>
        <v>145000</v>
      </c>
      <c r="E42" s="436" t="n">
        <f aca="false">ведомст2025!H89</f>
        <v>0</v>
      </c>
      <c r="F42" s="424" t="n">
        <f aca="false">E42/D42*100</f>
        <v>0</v>
      </c>
    </row>
    <row r="43" customFormat="false" ht="15" hidden="false" customHeight="false" outlineLevel="0" collapsed="false">
      <c r="A43" s="188" t="s">
        <v>326</v>
      </c>
      <c r="B43" s="439" t="s">
        <v>454</v>
      </c>
      <c r="C43" s="440"/>
      <c r="D43" s="436" t="n">
        <f aca="false">D44</f>
        <v>219000</v>
      </c>
      <c r="E43" s="436" t="n">
        <f aca="false">E44</f>
        <v>54175.7</v>
      </c>
      <c r="F43" s="424" t="n">
        <f aca="false">E43/D43*100</f>
        <v>24.7377625570776</v>
      </c>
    </row>
    <row r="44" customFormat="false" ht="25.5" hidden="false" customHeight="false" outlineLevel="0" collapsed="false">
      <c r="A44" s="158" t="s">
        <v>328</v>
      </c>
      <c r="B44" s="439" t="s">
        <v>329</v>
      </c>
      <c r="C44" s="440"/>
      <c r="D44" s="436" t="n">
        <f aca="false">D45+D47</f>
        <v>219000</v>
      </c>
      <c r="E44" s="436" t="n">
        <f aca="false">E45+E47</f>
        <v>54175.7</v>
      </c>
      <c r="F44" s="424" t="n">
        <f aca="false">E44/D44*100</f>
        <v>24.7377625570776</v>
      </c>
    </row>
    <row r="45" customFormat="false" ht="15" hidden="false" customHeight="false" outlineLevel="0" collapsed="false">
      <c r="A45" s="233" t="s">
        <v>333</v>
      </c>
      <c r="B45" s="216" t="s">
        <v>330</v>
      </c>
      <c r="C45" s="216"/>
      <c r="D45" s="436" t="n">
        <f aca="false">D46</f>
        <v>170000</v>
      </c>
      <c r="E45" s="436" t="n">
        <f aca="false">E46</f>
        <v>27931.94</v>
      </c>
      <c r="F45" s="424" t="n">
        <f aca="false">E45/D45*100</f>
        <v>16.4305529411765</v>
      </c>
    </row>
    <row r="46" customFormat="false" ht="15" hidden="false" customHeight="false" outlineLevel="0" collapsed="false">
      <c r="A46" s="441" t="s">
        <v>376</v>
      </c>
      <c r="B46" s="216" t="s">
        <v>330</v>
      </c>
      <c r="C46" s="216" t="s">
        <v>377</v>
      </c>
      <c r="D46" s="436" t="n">
        <f aca="false">ведомст2025!G95</f>
        <v>170000</v>
      </c>
      <c r="E46" s="436" t="n">
        <f aca="false">ведомст2025!H95</f>
        <v>27931.94</v>
      </c>
      <c r="F46" s="424" t="n">
        <f aca="false">E46/D46*100</f>
        <v>16.4305529411765</v>
      </c>
    </row>
    <row r="47" customFormat="false" ht="26.25" hidden="false" customHeight="false" outlineLevel="0" collapsed="false">
      <c r="A47" s="233" t="s">
        <v>336</v>
      </c>
      <c r="B47" s="216" t="s">
        <v>337</v>
      </c>
      <c r="C47" s="280"/>
      <c r="D47" s="436" t="n">
        <f aca="false">D48</f>
        <v>49000</v>
      </c>
      <c r="E47" s="436" t="n">
        <f aca="false">E48</f>
        <v>26243.76</v>
      </c>
      <c r="F47" s="424" t="n">
        <f aca="false">E47/D47*100</f>
        <v>53.558693877551</v>
      </c>
    </row>
    <row r="48" customFormat="false" ht="15" hidden="false" customHeight="false" outlineLevel="0" collapsed="false">
      <c r="A48" s="153" t="s">
        <v>340</v>
      </c>
      <c r="B48" s="216" t="s">
        <v>337</v>
      </c>
      <c r="C48" s="282" t="s">
        <v>307</v>
      </c>
      <c r="D48" s="436" t="n">
        <f aca="false">ведомст2025!G98</f>
        <v>49000</v>
      </c>
      <c r="E48" s="436" t="n">
        <f aca="false">ведомст2025!H98</f>
        <v>26243.76</v>
      </c>
      <c r="F48" s="424" t="n">
        <f aca="false">E48/D48*100</f>
        <v>53.558693877551</v>
      </c>
    </row>
    <row r="49" customFormat="false" ht="15" hidden="false" customHeight="false" outlineLevel="0" collapsed="false">
      <c r="A49" s="442"/>
      <c r="B49" s="443"/>
      <c r="C49" s="444"/>
      <c r="D49" s="445"/>
      <c r="E49" s="445"/>
      <c r="F49" s="446"/>
    </row>
    <row r="50" s="418" customFormat="true" ht="29.25" hidden="false" customHeight="true" outlineLevel="0" collapsed="false">
      <c r="A50" s="447" t="s">
        <v>455</v>
      </c>
      <c r="B50" s="448"/>
      <c r="C50" s="448"/>
      <c r="D50" s="449" t="n">
        <f aca="false">+D51+D57+D67+D71+D54+D64</f>
        <v>6566560.96</v>
      </c>
      <c r="E50" s="449" t="n">
        <f aca="false">+E51+E57+E67+E71+E54+E64</f>
        <v>1415658.49</v>
      </c>
      <c r="F50" s="450" t="n">
        <f aca="false">E50/D50*100</f>
        <v>21.5585981554643</v>
      </c>
    </row>
    <row r="51" customFormat="false" ht="21" hidden="false" customHeight="true" outlineLevel="0" collapsed="false">
      <c r="A51" s="205" t="s">
        <v>166</v>
      </c>
      <c r="B51" s="285" t="s">
        <v>167</v>
      </c>
      <c r="C51" s="282"/>
      <c r="D51" s="451" t="n">
        <f aca="false">D52</f>
        <v>760000</v>
      </c>
      <c r="E51" s="451" t="n">
        <f aca="false">E52</f>
        <v>215392.62</v>
      </c>
      <c r="F51" s="424" t="n">
        <f aca="false">E51/D51*100</f>
        <v>28.3411342105263</v>
      </c>
    </row>
    <row r="52" customFormat="false" ht="16.5" hidden="false" customHeight="true" outlineLevel="0" collapsed="false">
      <c r="A52" s="205" t="s">
        <v>354</v>
      </c>
      <c r="B52" s="285" t="s">
        <v>169</v>
      </c>
      <c r="C52" s="282"/>
      <c r="D52" s="451" t="n">
        <f aca="false">D53</f>
        <v>760000</v>
      </c>
      <c r="E52" s="451" t="n">
        <f aca="false">E53</f>
        <v>215392.62</v>
      </c>
      <c r="F52" s="424" t="n">
        <f aca="false">E52/D52*100</f>
        <v>28.3411342105263</v>
      </c>
    </row>
    <row r="53" customFormat="false" ht="25.5" hidden="false" customHeight="false" outlineLevel="0" collapsed="false">
      <c r="A53" s="205" t="s">
        <v>170</v>
      </c>
      <c r="B53" s="285" t="s">
        <v>169</v>
      </c>
      <c r="C53" s="282" t="s">
        <v>171</v>
      </c>
      <c r="D53" s="452" t="n">
        <f aca="false">ведомст2025!G16</f>
        <v>760000</v>
      </c>
      <c r="E53" s="452" t="n">
        <f aca="false">ведомст2025!H16</f>
        <v>215392.62</v>
      </c>
      <c r="F53" s="424" t="n">
        <f aca="false">E53/D53*100</f>
        <v>28.3411342105263</v>
      </c>
    </row>
    <row r="54" customFormat="false" ht="15" hidden="false" customHeight="false" outlineLevel="0" collapsed="false">
      <c r="A54" s="435" t="s">
        <v>220</v>
      </c>
      <c r="B54" s="285" t="s">
        <v>222</v>
      </c>
      <c r="C54" s="282"/>
      <c r="D54" s="452" t="n">
        <f aca="false">D55</f>
        <v>292058.25</v>
      </c>
      <c r="E54" s="452" t="n">
        <f aca="false">E55</f>
        <v>0</v>
      </c>
      <c r="F54" s="424" t="n">
        <f aca="false">E54/D54*100</f>
        <v>0</v>
      </c>
    </row>
    <row r="55" customFormat="false" ht="25.5" hidden="false" customHeight="false" outlineLevel="0" collapsed="false">
      <c r="A55" s="435" t="s">
        <v>223</v>
      </c>
      <c r="B55" s="285" t="s">
        <v>361</v>
      </c>
      <c r="C55" s="282"/>
      <c r="D55" s="452" t="n">
        <f aca="false">D56</f>
        <v>292058.25</v>
      </c>
      <c r="E55" s="452" t="n">
        <f aca="false">E56</f>
        <v>0</v>
      </c>
      <c r="F55" s="424" t="n">
        <f aca="false">E55/D55*100</f>
        <v>0</v>
      </c>
    </row>
    <row r="56" customFormat="false" ht="15" hidden="false" customHeight="false" outlineLevel="0" collapsed="false">
      <c r="A56" s="205"/>
      <c r="B56" s="285" t="s">
        <v>361</v>
      </c>
      <c r="C56" s="282"/>
      <c r="D56" s="452" t="n">
        <f aca="false">ведомст2025!G28</f>
        <v>292058.25</v>
      </c>
      <c r="E56" s="452" t="n">
        <f aca="false">ведомст2025!H28</f>
        <v>0</v>
      </c>
      <c r="F56" s="424" t="n">
        <f aca="false">E56/D56*100</f>
        <v>0</v>
      </c>
    </row>
    <row r="57" customFormat="false" ht="21.75" hidden="false" customHeight="true" outlineLevel="0" collapsed="false">
      <c r="A57" s="205" t="s">
        <v>182</v>
      </c>
      <c r="B57" s="290" t="s">
        <v>183</v>
      </c>
      <c r="C57" s="282"/>
      <c r="D57" s="451" t="n">
        <f aca="false">D58+D62</f>
        <v>3005140.1</v>
      </c>
      <c r="E57" s="451" t="n">
        <f aca="false">E58+E62</f>
        <v>423549.18</v>
      </c>
      <c r="F57" s="424" t="n">
        <f aca="false">E57/D57*100</f>
        <v>14.0941575402757</v>
      </c>
    </row>
    <row r="58" customFormat="false" ht="17.25" hidden="false" customHeight="true" outlineLevel="0" collapsed="false">
      <c r="A58" s="205" t="s">
        <v>356</v>
      </c>
      <c r="B58" s="290" t="s">
        <v>185</v>
      </c>
      <c r="C58" s="282"/>
      <c r="D58" s="451" t="n">
        <f aca="false">D59+D60+D61</f>
        <v>3004140.1</v>
      </c>
      <c r="E58" s="451" t="n">
        <f aca="false">E59+E60+E61</f>
        <v>422549.18</v>
      </c>
      <c r="F58" s="424" t="n">
        <f aca="false">E58/D58*100</f>
        <v>14.0655617226374</v>
      </c>
    </row>
    <row r="59" customFormat="false" ht="25.5" hidden="false" customHeight="false" outlineLevel="0" collapsed="false">
      <c r="A59" s="205" t="s">
        <v>170</v>
      </c>
      <c r="B59" s="290" t="s">
        <v>185</v>
      </c>
      <c r="C59" s="282" t="s">
        <v>171</v>
      </c>
      <c r="D59" s="451" t="n">
        <f aca="false">ведомст2025!G21</f>
        <v>719700</v>
      </c>
      <c r="E59" s="451" t="n">
        <f aca="false">ведомст2025!H21</f>
        <v>188601.46</v>
      </c>
      <c r="F59" s="424" t="n">
        <f aca="false">E59/D59*100</f>
        <v>26.2055662081423</v>
      </c>
    </row>
    <row r="60" customFormat="false" ht="26.25" hidden="false" customHeight="false" outlineLevel="0" collapsed="false">
      <c r="A60" s="437" t="s">
        <v>357</v>
      </c>
      <c r="B60" s="290" t="s">
        <v>185</v>
      </c>
      <c r="C60" s="282" t="s">
        <v>272</v>
      </c>
      <c r="D60" s="451" t="n">
        <f aca="false">ведомст2025!G22</f>
        <v>1939440.1</v>
      </c>
      <c r="E60" s="451" t="n">
        <f aca="false">ведомст2025!H22</f>
        <v>130607.22</v>
      </c>
      <c r="F60" s="424" t="n">
        <f aca="false">E60/D60*100</f>
        <v>6.73427449499472</v>
      </c>
    </row>
    <row r="61" customFormat="false" ht="21" hidden="false" customHeight="true" outlineLevel="0" collapsed="false">
      <c r="A61" s="438" t="s">
        <v>374</v>
      </c>
      <c r="B61" s="290" t="s">
        <v>185</v>
      </c>
      <c r="C61" s="282" t="s">
        <v>359</v>
      </c>
      <c r="D61" s="451" t="n">
        <f aca="false">ведомст2025!G23</f>
        <v>345000</v>
      </c>
      <c r="E61" s="451" t="n">
        <f aca="false">ведомст2025!H23</f>
        <v>103340.5</v>
      </c>
      <c r="F61" s="424" t="n">
        <f aca="false">E61/D61*100</f>
        <v>29.953768115942</v>
      </c>
    </row>
    <row r="62" customFormat="false" ht="48" hidden="false" customHeight="true" outlineLevel="0" collapsed="false">
      <c r="A62" s="453" t="s">
        <v>218</v>
      </c>
      <c r="B62" s="290" t="s">
        <v>219</v>
      </c>
      <c r="C62" s="282"/>
      <c r="D62" s="451" t="n">
        <f aca="false">D63</f>
        <v>1000</v>
      </c>
      <c r="E62" s="451" t="n">
        <f aca="false">E63</f>
        <v>1000</v>
      </c>
      <c r="F62" s="424" t="n">
        <f aca="false">E62/D62*100</f>
        <v>100</v>
      </c>
    </row>
    <row r="63" customFormat="false" ht="36" hidden="false" customHeight="true" outlineLevel="0" collapsed="false">
      <c r="A63" s="453" t="s">
        <v>357</v>
      </c>
      <c r="B63" s="290" t="s">
        <v>219</v>
      </c>
      <c r="C63" s="282" t="s">
        <v>272</v>
      </c>
      <c r="D63" s="451" t="n">
        <f aca="false">ведомст2025!G25</f>
        <v>1000</v>
      </c>
      <c r="E63" s="451" t="n">
        <f aca="false">ведомст2025!H25</f>
        <v>1000</v>
      </c>
      <c r="F63" s="424" t="n">
        <f aca="false">E63/D63*100</f>
        <v>100</v>
      </c>
    </row>
    <row r="64" customFormat="false" ht="36" hidden="false" customHeight="true" outlineLevel="0" collapsed="false">
      <c r="A64" s="453" t="s">
        <v>241</v>
      </c>
      <c r="B64" s="144" t="s">
        <v>242</v>
      </c>
      <c r="C64" s="282"/>
      <c r="D64" s="451" t="n">
        <f aca="false">D65+D66</f>
        <v>252200</v>
      </c>
      <c r="E64" s="451" t="n">
        <f aca="false">E65+E66</f>
        <v>56096.43</v>
      </c>
      <c r="F64" s="424" t="n">
        <f aca="false">E64/D64*100</f>
        <v>22.2428350515464</v>
      </c>
    </row>
    <row r="65" customFormat="false" ht="28.5" hidden="false" customHeight="true" outlineLevel="0" collapsed="false">
      <c r="A65" s="205" t="s">
        <v>170</v>
      </c>
      <c r="B65" s="144" t="s">
        <v>242</v>
      </c>
      <c r="C65" s="282" t="s">
        <v>171</v>
      </c>
      <c r="D65" s="451" t="n">
        <f aca="false">ведомст2025!G42</f>
        <v>236000</v>
      </c>
      <c r="E65" s="451" t="n">
        <f aca="false">ведомст2025!H42</f>
        <v>56096.43</v>
      </c>
      <c r="F65" s="424" t="n">
        <f aca="false">E65/D65*100</f>
        <v>23.7696737288136</v>
      </c>
    </row>
    <row r="66" customFormat="false" ht="28.5" hidden="false" customHeight="true" outlineLevel="0" collapsed="false">
      <c r="A66" s="435" t="s">
        <v>357</v>
      </c>
      <c r="B66" s="144" t="s">
        <v>242</v>
      </c>
      <c r="C66" s="282" t="s">
        <v>272</v>
      </c>
      <c r="D66" s="451" t="n">
        <f aca="false">ведомст2025!G43</f>
        <v>16200</v>
      </c>
      <c r="E66" s="451" t="n">
        <f aca="false">ведомст2025!H43</f>
        <v>0</v>
      </c>
      <c r="F66" s="424" t="n">
        <f aca="false">E66/D66*100</f>
        <v>0</v>
      </c>
    </row>
    <row r="67" customFormat="false" ht="39" hidden="false" customHeight="false" outlineLevel="0" collapsed="false">
      <c r="A67" s="188" t="s">
        <v>164</v>
      </c>
      <c r="B67" s="144" t="s">
        <v>231</v>
      </c>
      <c r="C67" s="282"/>
      <c r="D67" s="451" t="n">
        <f aca="false">D68</f>
        <v>50000</v>
      </c>
      <c r="E67" s="451" t="n">
        <f aca="false">E68</f>
        <v>0</v>
      </c>
      <c r="F67" s="424" t="n">
        <f aca="false">E67/D67*100</f>
        <v>0</v>
      </c>
    </row>
    <row r="68" customFormat="false" ht="16.5" hidden="false" customHeight="true" outlineLevel="0" collapsed="false">
      <c r="A68" s="158" t="s">
        <v>230</v>
      </c>
      <c r="B68" s="290" t="s">
        <v>233</v>
      </c>
      <c r="C68" s="282"/>
      <c r="D68" s="451" t="n">
        <f aca="false">D69</f>
        <v>50000</v>
      </c>
      <c r="E68" s="451" t="n">
        <f aca="false">E69</f>
        <v>0</v>
      </c>
      <c r="F68" s="424" t="n">
        <f aca="false">E68/D68*100</f>
        <v>0</v>
      </c>
    </row>
    <row r="69" customFormat="false" ht="26.25" hidden="false" customHeight="false" outlineLevel="0" collapsed="false">
      <c r="A69" s="163" t="s">
        <v>232</v>
      </c>
      <c r="B69" s="290" t="s">
        <v>233</v>
      </c>
      <c r="C69" s="282"/>
      <c r="D69" s="451" t="n">
        <f aca="false">D70</f>
        <v>50000</v>
      </c>
      <c r="E69" s="451" t="n">
        <f aca="false">E70</f>
        <v>0</v>
      </c>
      <c r="F69" s="424" t="n">
        <f aca="false">E69/D69*100</f>
        <v>0</v>
      </c>
    </row>
    <row r="70" customFormat="false" ht="13.5" hidden="false" customHeight="true" outlineLevel="0" collapsed="false">
      <c r="A70" s="152" t="s">
        <v>234</v>
      </c>
      <c r="B70" s="290" t="s">
        <v>233</v>
      </c>
      <c r="C70" s="282" t="s">
        <v>235</v>
      </c>
      <c r="D70" s="451" t="n">
        <f aca="false">ведомст2025!G32</f>
        <v>50000</v>
      </c>
      <c r="E70" s="451" t="n">
        <f aca="false">ведомст2025!H32</f>
        <v>0</v>
      </c>
      <c r="F70" s="424" t="n">
        <f aca="false">E70/D70*100</f>
        <v>0</v>
      </c>
    </row>
    <row r="71" customFormat="false" ht="15" hidden="false" customHeight="false" outlineLevel="0" collapsed="false">
      <c r="A71" s="205" t="s">
        <v>230</v>
      </c>
      <c r="B71" s="282" t="s">
        <v>275</v>
      </c>
      <c r="C71" s="280"/>
      <c r="D71" s="451" t="n">
        <f aca="false">D72</f>
        <v>2207162.61</v>
      </c>
      <c r="E71" s="451" t="n">
        <f aca="false">E72</f>
        <v>720620.26</v>
      </c>
      <c r="F71" s="424" t="n">
        <f aca="false">E71/D71*100</f>
        <v>32.6491694239057</v>
      </c>
    </row>
    <row r="72" customFormat="false" ht="26.25" hidden="false" customHeight="false" outlineLevel="0" collapsed="false">
      <c r="A72" s="437" t="s">
        <v>453</v>
      </c>
      <c r="B72" s="280" t="s">
        <v>277</v>
      </c>
      <c r="C72" s="282"/>
      <c r="D72" s="451" t="n">
        <f aca="false">D73</f>
        <v>2207162.61</v>
      </c>
      <c r="E72" s="451" t="n">
        <f aca="false">E73</f>
        <v>720620.26</v>
      </c>
      <c r="F72" s="424" t="n">
        <f aca="false">E72/D72*100</f>
        <v>32.6491694239057</v>
      </c>
    </row>
    <row r="73" customFormat="false" ht="25.5" hidden="false" customHeight="false" outlineLevel="0" collapsed="false">
      <c r="A73" s="205" t="s">
        <v>170</v>
      </c>
      <c r="B73" s="280" t="s">
        <v>277</v>
      </c>
      <c r="C73" s="309" t="s">
        <v>171</v>
      </c>
      <c r="D73" s="454" t="n">
        <f aca="false">ведомст2025!G63</f>
        <v>2207162.61</v>
      </c>
      <c r="E73" s="454" t="n">
        <f aca="false">ведомст2025!H63</f>
        <v>720620.26</v>
      </c>
      <c r="F73" s="424" t="n">
        <f aca="false">E73/D73*100</f>
        <v>32.6491694239057</v>
      </c>
    </row>
    <row r="74" customFormat="false" ht="15" hidden="false" customHeight="false" outlineLevel="0" collapsed="false">
      <c r="A74" s="455" t="s">
        <v>456</v>
      </c>
      <c r="B74" s="456"/>
      <c r="C74" s="455"/>
      <c r="D74" s="457" t="n">
        <f aca="false">D50+D14</f>
        <v>16520738.61</v>
      </c>
      <c r="E74" s="457" t="n">
        <f aca="false">E50+E14</f>
        <v>4126961.51</v>
      </c>
      <c r="F74" s="424" t="n">
        <f aca="false">E74/D74*100</f>
        <v>24.9804903244577</v>
      </c>
    </row>
    <row r="76" customFormat="false" ht="15" hidden="false" customHeight="false" outlineLevel="0" collapsed="false">
      <c r="D76" s="458"/>
    </row>
  </sheetData>
  <mergeCells count="11">
    <mergeCell ref="B1:D1"/>
    <mergeCell ref="A2:F2"/>
    <mergeCell ref="A4:F4"/>
    <mergeCell ref="A5:F5"/>
    <mergeCell ref="A6:F6"/>
    <mergeCell ref="A7:D7"/>
    <mergeCell ref="A8:D8"/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59" width="9.14"/>
    <col collapsed="false" customWidth="true" hidden="false" outlineLevel="0" max="2" min="2" style="459" width="59.28"/>
    <col collapsed="false" customWidth="true" hidden="false" outlineLevel="0" max="3" min="3" style="459" width="17.56"/>
    <col collapsed="false" customWidth="false" hidden="false" outlineLevel="0" max="257" min="4" style="459" width="9.14"/>
  </cols>
  <sheetData>
    <row r="1" customFormat="false" ht="12.75" hidden="false" customHeight="false" outlineLevel="0" collapsed="false">
      <c r="A1" s="460" t="s">
        <v>383</v>
      </c>
      <c r="B1" s="8" t="s">
        <v>457</v>
      </c>
      <c r="C1" s="8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460"/>
      <c r="B2" s="461" t="s">
        <v>458</v>
      </c>
      <c r="C2" s="46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60"/>
      <c r="B3" s="8" t="s">
        <v>459</v>
      </c>
      <c r="C3" s="8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60"/>
      <c r="B4" s="8" t="s">
        <v>460</v>
      </c>
      <c r="C4" s="8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460"/>
      <c r="B5" s="8" t="s">
        <v>461</v>
      </c>
      <c r="C5" s="8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460"/>
      <c r="B6" s="8" t="s">
        <v>462</v>
      </c>
      <c r="C6" s="8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460"/>
      <c r="B7" s="8" t="s">
        <v>463</v>
      </c>
      <c r="C7" s="8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462"/>
      <c r="C8" s="462"/>
    </row>
    <row r="9" customFormat="false" ht="15.75" hidden="false" customHeight="false" outlineLevel="0" collapsed="false">
      <c r="B9" s="462"/>
      <c r="C9" s="462"/>
    </row>
    <row r="10" customFormat="false" ht="15.75" hidden="false" customHeight="false" outlineLevel="0" collapsed="false">
      <c r="B10" s="462"/>
      <c r="C10" s="462"/>
    </row>
    <row r="11" customFormat="false" ht="15.75" hidden="false" customHeight="false" outlineLevel="0" collapsed="false">
      <c r="B11" s="462"/>
      <c r="C11" s="462"/>
    </row>
    <row r="13" customFormat="false" ht="15.75" hidden="false" customHeight="true" outlineLevel="0" collapsed="false">
      <c r="A13" s="463" t="s">
        <v>464</v>
      </c>
      <c r="B13" s="463"/>
      <c r="C13" s="463"/>
      <c r="D13" s="463"/>
      <c r="E13" s="464"/>
      <c r="F13" s="464"/>
    </row>
    <row r="14" customFormat="false" ht="15.75" hidden="false" customHeight="true" outlineLevel="0" collapsed="false">
      <c r="A14" s="463" t="s">
        <v>465</v>
      </c>
      <c r="B14" s="463"/>
      <c r="C14" s="463"/>
      <c r="D14" s="463"/>
    </row>
    <row r="15" customFormat="false" ht="15.75" hidden="false" customHeight="true" outlineLevel="0" collapsed="false">
      <c r="A15" s="463" t="s">
        <v>466</v>
      </c>
      <c r="B15" s="463"/>
      <c r="C15" s="463"/>
      <c r="D15" s="463"/>
      <c r="E15" s="464"/>
      <c r="F15" s="464"/>
    </row>
    <row r="16" customFormat="false" ht="15.75" hidden="false" customHeight="false" outlineLevel="0" collapsed="false">
      <c r="B16" s="462"/>
      <c r="C16" s="464"/>
      <c r="D16" s="464"/>
      <c r="E16" s="464"/>
      <c r="F16" s="464"/>
    </row>
    <row r="17" customFormat="false" ht="15.75" hidden="false" customHeight="false" outlineLevel="0" collapsed="false">
      <c r="B17" s="462"/>
      <c r="C17" s="464"/>
      <c r="D17" s="464"/>
      <c r="E17" s="464"/>
      <c r="F17" s="464"/>
    </row>
    <row r="19" s="466" customFormat="true" ht="15.75" hidden="false" customHeight="false" outlineLevel="0" collapsed="false">
      <c r="A19" s="465" t="s">
        <v>467</v>
      </c>
      <c r="B19" s="465" t="s">
        <v>468</v>
      </c>
      <c r="C19" s="465" t="s">
        <v>469</v>
      </c>
    </row>
    <row r="20" customFormat="false" ht="28.5" hidden="false" customHeight="true" outlineLevel="0" collapsed="false">
      <c r="A20" s="467" t="s">
        <v>470</v>
      </c>
      <c r="B20" s="468" t="s">
        <v>471</v>
      </c>
      <c r="C20" s="469" t="n">
        <f aca="false">C22-C23</f>
        <v>5340000</v>
      </c>
    </row>
    <row r="21" customFormat="false" ht="15.75" hidden="false" customHeight="false" outlineLevel="0" collapsed="false">
      <c r="A21" s="467"/>
      <c r="B21" s="470" t="s">
        <v>472</v>
      </c>
      <c r="C21" s="471"/>
    </row>
    <row r="22" customFormat="false" ht="47.25" hidden="false" customHeight="false" outlineLevel="0" collapsed="false">
      <c r="A22" s="467"/>
      <c r="B22" s="23" t="s">
        <v>473</v>
      </c>
      <c r="C22" s="469" t="n">
        <v>5500000</v>
      </c>
    </row>
    <row r="23" customFormat="false" ht="47.25" hidden="false" customHeight="false" outlineLevel="0" collapsed="false">
      <c r="A23" s="467"/>
      <c r="B23" s="23" t="s">
        <v>474</v>
      </c>
      <c r="C23" s="469" t="n">
        <v>160000</v>
      </c>
    </row>
    <row r="24" customFormat="false" ht="15.75" hidden="false" customHeight="false" outlineLevel="0" collapsed="false">
      <c r="B24" s="472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Admin</cp:lastModifiedBy>
  <cp:lastPrinted>2025-07-08T06:13:48Z</cp:lastPrinted>
  <dcterms:modified xsi:type="dcterms:W3CDTF">2025-07-08T06:14:40Z</dcterms:modified>
  <cp:revision>0</cp:revision>
  <dc:subject/>
  <dc:title/>
</cp:coreProperties>
</file>